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6069"/>
        <c:axId val="61866970"/>
      </c:barChart>
      <c:catAx>
        <c:axId val="3332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70"/>
        <c:auto val="1"/>
        <c:lblAlgn val="ctr"/>
        <c:lblOffset val="100"/>
        <c:noMultiLvlLbl val="0"/>
      </c:catAx>
      <c:valAx>
        <c:axId val="618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8388"/>
        <c:axId val="73198810"/>
      </c:barChart>
      <c:catAx>
        <c:axId val="662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10"/>
        <c:auto val="1"/>
        <c:lblAlgn val="ctr"/>
        <c:lblOffset val="100"/>
        <c:noMultiLvlLbl val="0"/>
      </c:catAx>
      <c:valAx>
        <c:axId val="731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6459"/>
        <c:axId val="61941547"/>
      </c:barChart>
      <c:catAx>
        <c:axId val="542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547"/>
        <c:auto val="1"/>
        <c:lblAlgn val="ctr"/>
        <c:lblOffset val="100"/>
        <c:noMultiLvlLbl val="0"/>
      </c:catAx>
      <c:valAx>
        <c:axId val="619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0325"/>
        <c:axId val="83253751"/>
      </c:barChart>
      <c:catAx>
        <c:axId val="817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51"/>
        <c:auto val="1"/>
        <c:lblAlgn val="ctr"/>
        <c:lblOffset val="100"/>
        <c:noMultiLvlLbl val="0"/>
      </c:catAx>
      <c:valAx>
        <c:axId val="832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3837"/>
        <c:axId val="41089048"/>
      </c:barChart>
      <c:catAx>
        <c:axId val="629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048"/>
        <c:auto val="1"/>
        <c:lblAlgn val="ctr"/>
        <c:lblOffset val="100"/>
        <c:noMultiLvlLbl val="0"/>
      </c:catAx>
      <c:valAx>
        <c:axId val="410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690"/>
        <c:axId val="72210447"/>
      </c:barChart>
      <c:catAx>
        <c:axId val="78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447"/>
        <c:auto val="1"/>
        <c:lblAlgn val="ctr"/>
        <c:lblOffset val="100"/>
        <c:noMultiLvlLbl val="0"/>
      </c:catAx>
      <c:valAx>
        <c:axId val="722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5765"/>
        <c:axId val="4798949"/>
      </c:barChart>
      <c:catAx>
        <c:axId val="306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9"/>
        <c:auto val="1"/>
        <c:lblAlgn val="ctr"/>
        <c:lblOffset val="100"/>
        <c:noMultiLvlLbl val="0"/>
      </c:catAx>
      <c:valAx>
        <c:axId val="47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0869"/>
        <c:axId val="55867081"/>
      </c:barChart>
      <c:catAx>
        <c:axId val="417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81"/>
        <c:auto val="1"/>
        <c:lblAlgn val="ctr"/>
        <c:lblOffset val="100"/>
        <c:noMultiLvlLbl val="0"/>
      </c:catAx>
      <c:valAx>
        <c:axId val="558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0839"/>
        <c:axId val="69262384"/>
      </c:barChart>
      <c:catAx>
        <c:axId val="283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84"/>
        <c:auto val="1"/>
        <c:lblAlgn val="ctr"/>
        <c:lblOffset val="100"/>
        <c:noMultiLvlLbl val="0"/>
      </c:catAx>
      <c:valAx>
        <c:axId val="692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8636"/>
        <c:axId val="97161501"/>
      </c:barChart>
      <c:catAx>
        <c:axId val="80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01"/>
        <c:auto val="1"/>
        <c:lblAlgn val="ctr"/>
        <c:lblOffset val="100"/>
        <c:noMultiLvlLbl val="0"/>
      </c:catAx>
      <c:valAx>
        <c:axId val="971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2298"/>
        <c:axId val="96162292"/>
      </c:barChart>
      <c:catAx>
        <c:axId val="789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92"/>
        <c:auto val="1"/>
        <c:lblAlgn val="ctr"/>
        <c:lblOffset val="100"/>
        <c:noMultiLvlLbl val="0"/>
      </c:catAx>
      <c:valAx>
        <c:axId val="961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502"/>
        <c:axId val="6344041"/>
      </c:barChart>
      <c:catAx>
        <c:axId val="13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1"/>
        <c:auto val="1"/>
        <c:lblAlgn val="ctr"/>
        <c:lblOffset val="100"/>
        <c:noMultiLvlLbl val="0"/>
      </c:catAx>
      <c:valAx>
        <c:axId val="63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3325"/>
        <c:axId val="25622951"/>
      </c:barChart>
      <c:catAx>
        <c:axId val="361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951"/>
        <c:auto val="1"/>
        <c:lblAlgn val="ctr"/>
        <c:lblOffset val="100"/>
        <c:noMultiLvlLbl val="0"/>
      </c:catAx>
      <c:valAx>
        <c:axId val="256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059"/>
        <c:axId val="2906830"/>
      </c:barChart>
      <c:catAx>
        <c:axId val="74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0"/>
        <c:auto val="1"/>
        <c:lblAlgn val="ctr"/>
        <c:lblOffset val="100"/>
        <c:noMultiLvlLbl val="0"/>
      </c:catAx>
      <c:valAx>
        <c:axId val="29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1417"/>
        <c:axId val="72707182"/>
      </c:barChart>
      <c:catAx>
        <c:axId val="530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82"/>
        <c:auto val="1"/>
        <c:lblAlgn val="ctr"/>
        <c:lblOffset val="100"/>
        <c:noMultiLvlLbl val="0"/>
      </c:catAx>
      <c:valAx>
        <c:axId val="727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4751"/>
        <c:axId val="44062547"/>
      </c:barChart>
      <c:catAx>
        <c:axId val="429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547"/>
        <c:auto val="1"/>
        <c:lblAlgn val="ctr"/>
        <c:lblOffset val="100"/>
        <c:noMultiLvlLbl val="0"/>
      </c:catAx>
      <c:valAx>
        <c:axId val="440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1994"/>
        <c:axId val="79689563"/>
      </c:barChart>
      <c:catAx>
        <c:axId val="561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63"/>
        <c:auto val="1"/>
        <c:lblAlgn val="ctr"/>
        <c:lblOffset val="100"/>
        <c:noMultiLvlLbl val="0"/>
      </c:catAx>
      <c:valAx>
        <c:axId val="796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80372"/>
        <c:axId val="14631275"/>
      </c:barChart>
      <c:catAx>
        <c:axId val="576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275"/>
        <c:auto val="1"/>
        <c:lblAlgn val="ctr"/>
        <c:lblOffset val="100"/>
        <c:noMultiLvlLbl val="0"/>
      </c:catAx>
      <c:valAx>
        <c:axId val="146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