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03122"/>
        <c:axId val="26323911"/>
      </c:scatterChart>
      <c:valAx>
        <c:axId val="51803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911"/>
        <c:crossesAt val="0"/>
        <c:crossBetween val="midCat"/>
      </c:valAx>
      <c:valAx>
        <c:axId val="26323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91617"/>
        <c:axId val="94579201"/>
      </c:scatterChart>
      <c:valAx>
        <c:axId val="6719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201"/>
        <c:crossesAt val="0"/>
        <c:crossBetween val="midCat"/>
      </c:valAx>
      <c:valAx>
        <c:axId val="9457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1509"/>
        <c:axId val="17133424"/>
      </c:scatterChart>
      <c:valAx>
        <c:axId val="115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424"/>
        <c:crossesAt val="0"/>
        <c:crossBetween val="midCat"/>
      </c:valAx>
      <c:valAx>
        <c:axId val="1713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73156"/>
        <c:axId val="29991654"/>
      </c:scatterChart>
      <c:valAx>
        <c:axId val="4137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654"/>
        <c:crossesAt val="0"/>
        <c:crossBetween val="midCat"/>
      </c:valAx>
      <c:valAx>
        <c:axId val="2999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