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375723"/>
        <c:axId val="99058647"/>
      </c:barChart>
      <c:catAx>
        <c:axId val="16375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8647"/>
        <c:auto val="1"/>
        <c:lblAlgn val="ctr"/>
        <c:lblOffset val="100"/>
        <c:noMultiLvlLbl val="0"/>
      </c:catAx>
      <c:valAx>
        <c:axId val="9905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5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09838"/>
        <c:axId val="9272550"/>
      </c:barChart>
      <c:catAx>
        <c:axId val="230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550"/>
        <c:auto val="1"/>
        <c:lblAlgn val="ctr"/>
        <c:lblOffset val="100"/>
        <c:noMultiLvlLbl val="0"/>
      </c:catAx>
      <c:valAx>
        <c:axId val="927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152536"/>
        <c:axId val="35162317"/>
      </c:barChart>
      <c:catAx>
        <c:axId val="2415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2317"/>
        <c:auto val="1"/>
        <c:lblAlgn val="ctr"/>
        <c:lblOffset val="100"/>
        <c:noMultiLvlLbl val="0"/>
      </c:catAx>
      <c:valAx>
        <c:axId val="3516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112530"/>
        <c:axId val="15641325"/>
      </c:barChart>
      <c:catAx>
        <c:axId val="1611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1325"/>
        <c:auto val="1"/>
        <c:lblAlgn val="ctr"/>
        <c:lblOffset val="100"/>
        <c:noMultiLvlLbl val="0"/>
      </c:catAx>
      <c:valAx>
        <c:axId val="1564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473854"/>
        <c:axId val="32967250"/>
      </c:barChart>
      <c:catAx>
        <c:axId val="65473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7250"/>
        <c:auto val="1"/>
        <c:lblAlgn val="ctr"/>
        <c:lblOffset val="100"/>
        <c:noMultiLvlLbl val="0"/>
      </c:catAx>
      <c:valAx>
        <c:axId val="3296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3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932582"/>
        <c:axId val="38125630"/>
      </c:barChart>
      <c:catAx>
        <c:axId val="16932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5630"/>
        <c:auto val="1"/>
        <c:lblAlgn val="ctr"/>
        <c:lblOffset val="100"/>
        <c:noMultiLvlLbl val="0"/>
      </c:catAx>
      <c:valAx>
        <c:axId val="3812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2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26487"/>
        <c:axId val="69092558"/>
      </c:barChart>
      <c:catAx>
        <c:axId val="61626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2558"/>
        <c:auto val="1"/>
        <c:lblAlgn val="ctr"/>
        <c:lblOffset val="100"/>
        <c:noMultiLvlLbl val="0"/>
      </c:catAx>
      <c:valAx>
        <c:axId val="6909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6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701431"/>
        <c:axId val="76832009"/>
      </c:barChart>
      <c:catAx>
        <c:axId val="4670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2009"/>
        <c:auto val="1"/>
        <c:lblAlgn val="ctr"/>
        <c:lblOffset val="100"/>
        <c:noMultiLvlLbl val="0"/>
      </c:catAx>
      <c:valAx>
        <c:axId val="7683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083811"/>
        <c:axId val="55020532"/>
      </c:barChart>
      <c:catAx>
        <c:axId val="71083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0532"/>
        <c:auto val="1"/>
        <c:lblAlgn val="ctr"/>
        <c:lblOffset val="100"/>
        <c:noMultiLvlLbl val="0"/>
      </c:catAx>
      <c:valAx>
        <c:axId val="5502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3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073568"/>
        <c:axId val="86587678"/>
      </c:barChart>
      <c:catAx>
        <c:axId val="6107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7678"/>
        <c:auto val="1"/>
        <c:lblAlgn val="ctr"/>
        <c:lblOffset val="100"/>
        <c:noMultiLvlLbl val="0"/>
      </c:catAx>
      <c:valAx>
        <c:axId val="8658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195337"/>
        <c:axId val="68075730"/>
      </c:barChart>
      <c:catAx>
        <c:axId val="3219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5730"/>
        <c:auto val="1"/>
        <c:lblAlgn val="ctr"/>
        <c:lblOffset val="100"/>
        <c:noMultiLvlLbl val="0"/>
      </c:catAx>
      <c:valAx>
        <c:axId val="6807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66487"/>
        <c:axId val="50032741"/>
      </c:barChart>
      <c:catAx>
        <c:axId val="11866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2741"/>
        <c:auto val="1"/>
        <c:lblAlgn val="ctr"/>
        <c:lblOffset val="100"/>
        <c:noMultiLvlLbl val="0"/>
      </c:catAx>
      <c:valAx>
        <c:axId val="5003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6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160645"/>
        <c:axId val="62203410"/>
      </c:barChart>
      <c:catAx>
        <c:axId val="9616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3410"/>
        <c:auto val="1"/>
        <c:lblAlgn val="ctr"/>
        <c:lblOffset val="100"/>
        <c:noMultiLvlLbl val="0"/>
      </c:catAx>
      <c:valAx>
        <c:axId val="6220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146138"/>
        <c:axId val="16539922"/>
      </c:barChart>
      <c:catAx>
        <c:axId val="75146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9922"/>
        <c:auto val="1"/>
        <c:lblAlgn val="ctr"/>
        <c:lblOffset val="100"/>
        <c:noMultiLvlLbl val="0"/>
      </c:catAx>
      <c:valAx>
        <c:axId val="1653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49101"/>
        <c:axId val="34083551"/>
      </c:barChart>
      <c:catAx>
        <c:axId val="624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3551"/>
        <c:auto val="1"/>
        <c:lblAlgn val="ctr"/>
        <c:lblOffset val="100"/>
        <c:noMultiLvlLbl val="0"/>
      </c:catAx>
      <c:valAx>
        <c:axId val="3408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297137"/>
        <c:axId val="72117279"/>
      </c:barChart>
      <c:catAx>
        <c:axId val="9529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7279"/>
        <c:auto val="1"/>
        <c:lblAlgn val="ctr"/>
        <c:lblOffset val="100"/>
        <c:noMultiLvlLbl val="0"/>
      </c:catAx>
      <c:valAx>
        <c:axId val="7211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727529"/>
        <c:axId val="59908163"/>
      </c:barChart>
      <c:catAx>
        <c:axId val="29727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8163"/>
        <c:auto val="1"/>
        <c:lblAlgn val="ctr"/>
        <c:lblOffset val="100"/>
        <c:noMultiLvlLbl val="0"/>
      </c:catAx>
      <c:valAx>
        <c:axId val="5990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7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666174"/>
        <c:axId val="21161494"/>
      </c:barChart>
      <c:catAx>
        <c:axId val="9266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1494"/>
        <c:auto val="1"/>
        <c:lblAlgn val="ctr"/>
        <c:lblOffset val="100"/>
        <c:noMultiLvlLbl val="0"/>
      </c:catAx>
      <c:valAx>
        <c:axId val="2116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