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543"/>
        <c:axId val="9602849"/>
      </c:scatterChart>
      <c:valAx>
        <c:axId val="406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49"/>
        <c:crossesAt val="0"/>
        <c:crossBetween val="midCat"/>
      </c:valAx>
      <c:valAx>
        <c:axId val="960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23630"/>
        <c:axId val="41265777"/>
      </c:scatterChart>
      <c:valAx>
        <c:axId val="4322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777"/>
        <c:crossesAt val="0"/>
        <c:crossBetween val="midCat"/>
      </c:valAx>
      <c:valAx>
        <c:axId val="4126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0178"/>
        <c:axId val="33575477"/>
      </c:scatterChart>
      <c:valAx>
        <c:axId val="1096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77"/>
        <c:crossesAt val="0"/>
        <c:crossBetween val="midCat"/>
      </c:valAx>
      <c:valAx>
        <c:axId val="3357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5521"/>
        <c:axId val="26040536"/>
      </c:scatterChart>
      <c:valAx>
        <c:axId val="3175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536"/>
        <c:crossesAt val="0"/>
        <c:crossBetween val="midCat"/>
      </c:valAx>
      <c:valAx>
        <c:axId val="2604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