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491198"/>
        <c:axId val="78703342"/>
      </c:barChart>
      <c:catAx>
        <c:axId val="6491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703342"/>
        <c:crossesAt val="0"/>
        <c:auto val="1"/>
        <c:lblAlgn val="ctr"/>
        <c:lblOffset val="100"/>
        <c:noMultiLvlLbl val="0"/>
      </c:catAx>
      <c:valAx>
        <c:axId val="787033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911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3345579"/>
        <c:axId val="861151"/>
      </c:barChart>
      <c:catAx>
        <c:axId val="433455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1151"/>
        <c:crossesAt val="0"/>
        <c:auto val="1"/>
        <c:lblAlgn val="ctr"/>
        <c:lblOffset val="100"/>
        <c:noMultiLvlLbl val="0"/>
      </c:catAx>
      <c:valAx>
        <c:axId val="8611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334557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