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36123"/>
        <c:axId val="93865593"/>
      </c:barChart>
      <c:catAx>
        <c:axId val="1653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593"/>
        <c:auto val="1"/>
        <c:lblAlgn val="ctr"/>
        <c:lblOffset val="100"/>
        <c:noMultiLvlLbl val="0"/>
      </c:catAx>
      <c:valAx>
        <c:axId val="9386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92431"/>
        <c:axId val="48916071"/>
      </c:barChart>
      <c:catAx>
        <c:axId val="7879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071"/>
        <c:auto val="1"/>
        <c:lblAlgn val="ctr"/>
        <c:lblOffset val="100"/>
        <c:noMultiLvlLbl val="0"/>
      </c:catAx>
      <c:valAx>
        <c:axId val="4891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95370"/>
        <c:axId val="91333798"/>
      </c:barChart>
      <c:catAx>
        <c:axId val="9939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3798"/>
        <c:auto val="1"/>
        <c:lblAlgn val="ctr"/>
        <c:lblOffset val="100"/>
        <c:noMultiLvlLbl val="0"/>
      </c:catAx>
      <c:valAx>
        <c:axId val="9133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14174"/>
        <c:axId val="45128395"/>
      </c:barChart>
      <c:catAx>
        <c:axId val="1431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395"/>
        <c:auto val="1"/>
        <c:lblAlgn val="ctr"/>
        <c:lblOffset val="100"/>
        <c:noMultiLvlLbl val="0"/>
      </c:catAx>
      <c:valAx>
        <c:axId val="4512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450"/>
        <c:axId val="91421370"/>
      </c:barChart>
      <c:catAx>
        <c:axId val="26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370"/>
        <c:auto val="1"/>
        <c:lblAlgn val="ctr"/>
        <c:lblOffset val="100"/>
        <c:noMultiLvlLbl val="0"/>
      </c:catAx>
      <c:valAx>
        <c:axId val="9142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52584"/>
        <c:axId val="22188677"/>
      </c:barChart>
      <c:catAx>
        <c:axId val="2045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8677"/>
        <c:auto val="1"/>
        <c:lblAlgn val="ctr"/>
        <c:lblOffset val="100"/>
        <c:noMultiLvlLbl val="0"/>
      </c:catAx>
      <c:valAx>
        <c:axId val="2218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9831"/>
        <c:axId val="13679053"/>
      </c:barChart>
      <c:catAx>
        <c:axId val="181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9053"/>
        <c:auto val="1"/>
        <c:lblAlgn val="ctr"/>
        <c:lblOffset val="100"/>
        <c:noMultiLvlLbl val="0"/>
      </c:catAx>
      <c:valAx>
        <c:axId val="1367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92292"/>
        <c:axId val="36749256"/>
      </c:barChart>
      <c:catAx>
        <c:axId val="6349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256"/>
        <c:auto val="1"/>
        <c:lblAlgn val="ctr"/>
        <c:lblOffset val="100"/>
        <c:noMultiLvlLbl val="0"/>
      </c:catAx>
      <c:valAx>
        <c:axId val="3674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98271"/>
        <c:axId val="46227425"/>
      </c:barChart>
      <c:catAx>
        <c:axId val="4189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425"/>
        <c:auto val="1"/>
        <c:lblAlgn val="ctr"/>
        <c:lblOffset val="100"/>
        <c:noMultiLvlLbl val="0"/>
      </c:catAx>
      <c:valAx>
        <c:axId val="4622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8750"/>
        <c:axId val="49695077"/>
      </c:barChart>
      <c:catAx>
        <c:axId val="494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077"/>
        <c:auto val="1"/>
        <c:lblAlgn val="ctr"/>
        <c:lblOffset val="100"/>
        <c:noMultiLvlLbl val="0"/>
      </c:catAx>
      <c:valAx>
        <c:axId val="4969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99295"/>
        <c:axId val="53052913"/>
      </c:barChart>
      <c:catAx>
        <c:axId val="8159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913"/>
        <c:auto val="1"/>
        <c:lblAlgn val="ctr"/>
        <c:lblOffset val="100"/>
        <c:noMultiLvlLbl val="0"/>
      </c:catAx>
      <c:valAx>
        <c:axId val="5305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38030"/>
        <c:axId val="67586766"/>
      </c:barChart>
      <c:catAx>
        <c:axId val="3263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766"/>
        <c:auto val="1"/>
        <c:lblAlgn val="ctr"/>
        <c:lblOffset val="100"/>
        <c:noMultiLvlLbl val="0"/>
      </c:catAx>
      <c:valAx>
        <c:axId val="6758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75313"/>
        <c:axId val="34169649"/>
      </c:barChart>
      <c:catAx>
        <c:axId val="4467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649"/>
        <c:auto val="1"/>
        <c:lblAlgn val="ctr"/>
        <c:lblOffset val="100"/>
        <c:noMultiLvlLbl val="0"/>
      </c:catAx>
      <c:valAx>
        <c:axId val="3416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35026"/>
        <c:axId val="18158287"/>
      </c:barChart>
      <c:catAx>
        <c:axId val="1243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287"/>
        <c:auto val="1"/>
        <c:lblAlgn val="ctr"/>
        <c:lblOffset val="100"/>
        <c:noMultiLvlLbl val="0"/>
      </c:catAx>
      <c:valAx>
        <c:axId val="1815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46038"/>
        <c:axId val="92282266"/>
      </c:barChart>
      <c:catAx>
        <c:axId val="8824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266"/>
        <c:auto val="1"/>
        <c:lblAlgn val="ctr"/>
        <c:lblOffset val="100"/>
        <c:noMultiLvlLbl val="0"/>
      </c:catAx>
      <c:valAx>
        <c:axId val="9228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26474"/>
        <c:axId val="82974264"/>
      </c:barChart>
      <c:catAx>
        <c:axId val="9352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264"/>
        <c:auto val="1"/>
        <c:lblAlgn val="ctr"/>
        <c:lblOffset val="100"/>
        <c:noMultiLvlLbl val="0"/>
      </c:catAx>
      <c:valAx>
        <c:axId val="8297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93326"/>
        <c:axId val="13473666"/>
      </c:barChart>
      <c:catAx>
        <c:axId val="2679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3666"/>
        <c:auto val="1"/>
        <c:lblAlgn val="ctr"/>
        <c:lblOffset val="100"/>
        <c:noMultiLvlLbl val="0"/>
      </c:catAx>
      <c:valAx>
        <c:axId val="1347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24433"/>
        <c:axId val="94623236"/>
      </c:barChart>
      <c:catAx>
        <c:axId val="5392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3236"/>
        <c:auto val="1"/>
        <c:lblAlgn val="ctr"/>
        <c:lblOffset val="100"/>
        <c:noMultiLvlLbl val="0"/>
      </c:catAx>
      <c:valAx>
        <c:axId val="9462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