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43417"/>
        <c:axId val="76506107"/>
      </c:scatterChart>
      <c:valAx>
        <c:axId val="12443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107"/>
        <c:crossesAt val="0"/>
        <c:crossBetween val="midCat"/>
      </c:valAx>
      <c:valAx>
        <c:axId val="76506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14532"/>
        <c:axId val="59605235"/>
      </c:scatterChart>
      <c:valAx>
        <c:axId val="18814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235"/>
        <c:crossesAt val="0"/>
        <c:crossBetween val="midCat"/>
      </c:valAx>
      <c:valAx>
        <c:axId val="59605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12605"/>
        <c:axId val="43764123"/>
      </c:scatterChart>
      <c:valAx>
        <c:axId val="36212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123"/>
        <c:crossesAt val="0"/>
        <c:crossBetween val="midCat"/>
      </c:valAx>
      <c:valAx>
        <c:axId val="43764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03167"/>
        <c:axId val="28520539"/>
      </c:scatterChart>
      <c:valAx>
        <c:axId val="71903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539"/>
        <c:crossesAt val="0"/>
        <c:crossBetween val="midCat"/>
      </c:valAx>
      <c:valAx>
        <c:axId val="28520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