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68960"/>
        <c:axId val="86523715"/>
      </c:barChart>
      <c:catAx>
        <c:axId val="8576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715"/>
        <c:auto val="1"/>
        <c:lblAlgn val="ctr"/>
        <c:lblOffset val="100"/>
        <c:noMultiLvlLbl val="0"/>
      </c:catAx>
      <c:valAx>
        <c:axId val="8652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70062"/>
        <c:axId val="93433156"/>
      </c:barChart>
      <c:catAx>
        <c:axId val="2407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156"/>
        <c:auto val="1"/>
        <c:lblAlgn val="ctr"/>
        <c:lblOffset val="100"/>
        <c:noMultiLvlLbl val="0"/>
      </c:catAx>
      <c:valAx>
        <c:axId val="9343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51094"/>
        <c:axId val="73751122"/>
      </c:barChart>
      <c:catAx>
        <c:axId val="2625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122"/>
        <c:auto val="1"/>
        <c:lblAlgn val="ctr"/>
        <c:lblOffset val="100"/>
        <c:noMultiLvlLbl val="0"/>
      </c:catAx>
      <c:valAx>
        <c:axId val="7375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15854"/>
        <c:axId val="57365792"/>
      </c:barChart>
      <c:catAx>
        <c:axId val="7611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792"/>
        <c:auto val="1"/>
        <c:lblAlgn val="ctr"/>
        <c:lblOffset val="100"/>
        <c:noMultiLvlLbl val="0"/>
      </c:catAx>
      <c:valAx>
        <c:axId val="5736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73702"/>
        <c:axId val="24417699"/>
      </c:barChart>
      <c:catAx>
        <c:axId val="1327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699"/>
        <c:auto val="1"/>
        <c:lblAlgn val="ctr"/>
        <c:lblOffset val="100"/>
        <c:noMultiLvlLbl val="0"/>
      </c:catAx>
      <c:valAx>
        <c:axId val="2441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35230"/>
        <c:axId val="6142490"/>
      </c:barChart>
      <c:catAx>
        <c:axId val="9903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90"/>
        <c:auto val="1"/>
        <c:lblAlgn val="ctr"/>
        <c:lblOffset val="100"/>
        <c:noMultiLvlLbl val="0"/>
      </c:catAx>
      <c:valAx>
        <c:axId val="614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30606"/>
        <c:axId val="73838304"/>
      </c:barChart>
      <c:catAx>
        <c:axId val="7343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304"/>
        <c:auto val="1"/>
        <c:lblAlgn val="ctr"/>
        <c:lblOffset val="100"/>
        <c:noMultiLvlLbl val="0"/>
      </c:catAx>
      <c:valAx>
        <c:axId val="738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77478"/>
        <c:axId val="2557509"/>
      </c:barChart>
      <c:catAx>
        <c:axId val="6907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09"/>
        <c:auto val="1"/>
        <c:lblAlgn val="ctr"/>
        <c:lblOffset val="100"/>
        <c:noMultiLvlLbl val="0"/>
      </c:catAx>
      <c:valAx>
        <c:axId val="25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53409"/>
        <c:axId val="49131124"/>
      </c:barChart>
      <c:catAx>
        <c:axId val="7325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124"/>
        <c:auto val="1"/>
        <c:lblAlgn val="ctr"/>
        <c:lblOffset val="100"/>
        <c:noMultiLvlLbl val="0"/>
      </c:catAx>
      <c:valAx>
        <c:axId val="4913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32843"/>
        <c:axId val="65889909"/>
      </c:barChart>
      <c:catAx>
        <c:axId val="6093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909"/>
        <c:auto val="1"/>
        <c:lblAlgn val="ctr"/>
        <c:lblOffset val="100"/>
        <c:noMultiLvlLbl val="0"/>
      </c:catAx>
      <c:valAx>
        <c:axId val="6588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78173"/>
        <c:axId val="30895072"/>
      </c:barChart>
      <c:catAx>
        <c:axId val="7017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072"/>
        <c:auto val="1"/>
        <c:lblAlgn val="ctr"/>
        <c:lblOffset val="100"/>
        <c:noMultiLvlLbl val="0"/>
      </c:catAx>
      <c:valAx>
        <c:axId val="3089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11319"/>
        <c:axId val="69337840"/>
      </c:barChart>
      <c:catAx>
        <c:axId val="1101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840"/>
        <c:auto val="1"/>
        <c:lblAlgn val="ctr"/>
        <c:lblOffset val="100"/>
        <c:noMultiLvlLbl val="0"/>
      </c:catAx>
      <c:valAx>
        <c:axId val="6933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81776"/>
        <c:axId val="42105868"/>
      </c:barChart>
      <c:catAx>
        <c:axId val="3528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868"/>
        <c:auto val="1"/>
        <c:lblAlgn val="ctr"/>
        <c:lblOffset val="100"/>
        <c:noMultiLvlLbl val="0"/>
      </c:catAx>
      <c:valAx>
        <c:axId val="4210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086"/>
        <c:axId val="17316553"/>
      </c:barChart>
      <c:catAx>
        <c:axId val="30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553"/>
        <c:auto val="1"/>
        <c:lblAlgn val="ctr"/>
        <c:lblOffset val="100"/>
        <c:noMultiLvlLbl val="0"/>
      </c:catAx>
      <c:valAx>
        <c:axId val="1731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28714"/>
        <c:axId val="97228159"/>
      </c:barChart>
      <c:catAx>
        <c:axId val="6362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159"/>
        <c:auto val="1"/>
        <c:lblAlgn val="ctr"/>
        <c:lblOffset val="100"/>
        <c:noMultiLvlLbl val="0"/>
      </c:catAx>
      <c:valAx>
        <c:axId val="9722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78597"/>
        <c:axId val="93262831"/>
      </c:barChart>
      <c:catAx>
        <c:axId val="1617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831"/>
        <c:auto val="1"/>
        <c:lblAlgn val="ctr"/>
        <c:lblOffset val="100"/>
        <c:noMultiLvlLbl val="0"/>
      </c:catAx>
      <c:valAx>
        <c:axId val="9326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79536"/>
        <c:axId val="9499775"/>
      </c:barChart>
      <c:catAx>
        <c:axId val="5817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75"/>
        <c:auto val="1"/>
        <c:lblAlgn val="ctr"/>
        <c:lblOffset val="100"/>
        <c:noMultiLvlLbl val="0"/>
      </c:catAx>
      <c:valAx>
        <c:axId val="949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04870"/>
        <c:axId val="69970268"/>
      </c:barChart>
      <c:catAx>
        <c:axId val="8270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268"/>
        <c:auto val="1"/>
        <c:lblAlgn val="ctr"/>
        <c:lblOffset val="100"/>
        <c:noMultiLvlLbl val="0"/>
      </c:catAx>
      <c:valAx>
        <c:axId val="6997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