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63018"/>
        <c:axId val="93493101"/>
      </c:scatterChart>
      <c:valAx>
        <c:axId val="3766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101"/>
        <c:crossesAt val="0"/>
        <c:crossBetween val="midCat"/>
      </c:valAx>
      <c:valAx>
        <c:axId val="9349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52721"/>
        <c:axId val="60141427"/>
      </c:scatterChart>
      <c:valAx>
        <c:axId val="1115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427"/>
        <c:crossesAt val="0"/>
        <c:crossBetween val="midCat"/>
      </c:valAx>
      <c:valAx>
        <c:axId val="6014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95464"/>
        <c:axId val="6473430"/>
      </c:scatterChart>
      <c:valAx>
        <c:axId val="1359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30"/>
        <c:crossesAt val="0"/>
        <c:crossBetween val="midCat"/>
      </c:valAx>
      <c:valAx>
        <c:axId val="647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87134"/>
        <c:axId val="59311152"/>
      </c:scatterChart>
      <c:valAx>
        <c:axId val="9458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152"/>
        <c:crossesAt val="0"/>
        <c:crossBetween val="midCat"/>
      </c:valAx>
      <c:valAx>
        <c:axId val="5931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