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85310"/>
        <c:axId val="73785784"/>
      </c:scatterChart>
      <c:valAx>
        <c:axId val="28885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784"/>
        <c:crossesAt val="0"/>
        <c:crossBetween val="midCat"/>
      </c:valAx>
      <c:valAx>
        <c:axId val="7378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604712"/>
        <c:axId val="12817785"/>
      </c:scatterChart>
      <c:valAx>
        <c:axId val="84604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785"/>
        <c:crossesAt val="0"/>
        <c:crossBetween val="midCat"/>
      </c:valAx>
      <c:valAx>
        <c:axId val="1281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