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0981"/>
        <c:axId val="41171274"/>
      </c:scatterChart>
      <c:valAx>
        <c:axId val="6780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274"/>
        <c:crossesAt val="0"/>
        <c:crossBetween val="midCat"/>
      </c:valAx>
      <c:valAx>
        <c:axId val="41171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23195"/>
        <c:axId val="38228597"/>
      </c:scatterChart>
      <c:valAx>
        <c:axId val="82523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597"/>
        <c:crossesAt val="0"/>
        <c:crossBetween val="midCat"/>
      </c:valAx>
      <c:valAx>
        <c:axId val="38228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