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98092"/>
        <c:axId val="33414737"/>
      </c:scatterChart>
      <c:valAx>
        <c:axId val="83798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737"/>
        <c:crossesAt val="0"/>
        <c:crossBetween val="midCat"/>
      </c:valAx>
      <c:valAx>
        <c:axId val="3341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20774"/>
        <c:axId val="24492527"/>
      </c:scatterChart>
      <c:valAx>
        <c:axId val="39820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527"/>
        <c:crossesAt val="0"/>
        <c:crossBetween val="midCat"/>
      </c:valAx>
      <c:valAx>
        <c:axId val="2449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