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57256"/>
        <c:axId val="85820306"/>
      </c:barChart>
      <c:catAx>
        <c:axId val="6555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306"/>
        <c:auto val="1"/>
        <c:lblAlgn val="ctr"/>
        <c:lblOffset val="100"/>
        <c:noMultiLvlLbl val="0"/>
      </c:catAx>
      <c:valAx>
        <c:axId val="8582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86701"/>
        <c:axId val="22123250"/>
      </c:barChart>
      <c:catAx>
        <c:axId val="2728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250"/>
        <c:auto val="1"/>
        <c:lblAlgn val="ctr"/>
        <c:lblOffset val="100"/>
        <c:noMultiLvlLbl val="0"/>
      </c:catAx>
      <c:valAx>
        <c:axId val="2212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23977"/>
        <c:axId val="35036491"/>
      </c:barChart>
      <c:catAx>
        <c:axId val="2892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491"/>
        <c:auto val="1"/>
        <c:lblAlgn val="ctr"/>
        <c:lblOffset val="100"/>
        <c:noMultiLvlLbl val="0"/>
      </c:catAx>
      <c:valAx>
        <c:axId val="3503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42331"/>
        <c:axId val="95663139"/>
      </c:barChart>
      <c:catAx>
        <c:axId val="4294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139"/>
        <c:auto val="1"/>
        <c:lblAlgn val="ctr"/>
        <c:lblOffset val="100"/>
        <c:noMultiLvlLbl val="0"/>
      </c:catAx>
      <c:valAx>
        <c:axId val="9566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50541"/>
        <c:axId val="7820011"/>
      </c:barChart>
      <c:catAx>
        <c:axId val="8285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11"/>
        <c:auto val="1"/>
        <c:lblAlgn val="ctr"/>
        <c:lblOffset val="100"/>
        <c:noMultiLvlLbl val="0"/>
      </c:catAx>
      <c:valAx>
        <c:axId val="782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83030"/>
        <c:axId val="4343180"/>
      </c:barChart>
      <c:catAx>
        <c:axId val="8748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80"/>
        <c:auto val="1"/>
        <c:lblAlgn val="ctr"/>
        <c:lblOffset val="100"/>
        <c:noMultiLvlLbl val="0"/>
      </c:catAx>
      <c:valAx>
        <c:axId val="434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33537"/>
        <c:axId val="8375816"/>
      </c:barChart>
      <c:catAx>
        <c:axId val="9803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16"/>
        <c:auto val="1"/>
        <c:lblAlgn val="ctr"/>
        <c:lblOffset val="100"/>
        <c:noMultiLvlLbl val="0"/>
      </c:catAx>
      <c:valAx>
        <c:axId val="837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90852"/>
        <c:axId val="7272523"/>
      </c:barChart>
      <c:catAx>
        <c:axId val="2669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23"/>
        <c:auto val="1"/>
        <c:lblAlgn val="ctr"/>
        <c:lblOffset val="100"/>
        <c:noMultiLvlLbl val="0"/>
      </c:catAx>
      <c:valAx>
        <c:axId val="727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40139"/>
        <c:axId val="17030071"/>
      </c:barChart>
      <c:catAx>
        <c:axId val="6834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071"/>
        <c:auto val="1"/>
        <c:lblAlgn val="ctr"/>
        <c:lblOffset val="100"/>
        <c:noMultiLvlLbl val="0"/>
      </c:catAx>
      <c:valAx>
        <c:axId val="1703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19629"/>
        <c:axId val="66835710"/>
      </c:barChart>
      <c:catAx>
        <c:axId val="1221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710"/>
        <c:auto val="1"/>
        <c:lblAlgn val="ctr"/>
        <c:lblOffset val="100"/>
        <c:noMultiLvlLbl val="0"/>
      </c:catAx>
      <c:valAx>
        <c:axId val="6683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50498"/>
        <c:axId val="51965253"/>
      </c:barChart>
      <c:catAx>
        <c:axId val="8275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253"/>
        <c:auto val="1"/>
        <c:lblAlgn val="ctr"/>
        <c:lblOffset val="100"/>
        <c:noMultiLvlLbl val="0"/>
      </c:catAx>
      <c:valAx>
        <c:axId val="5196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69295"/>
        <c:axId val="79170087"/>
      </c:barChart>
      <c:catAx>
        <c:axId val="5966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087"/>
        <c:auto val="1"/>
        <c:lblAlgn val="ctr"/>
        <c:lblOffset val="100"/>
        <c:noMultiLvlLbl val="0"/>
      </c:catAx>
      <c:valAx>
        <c:axId val="7917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1947"/>
        <c:axId val="14120613"/>
      </c:barChart>
      <c:catAx>
        <c:axId val="766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613"/>
        <c:auto val="1"/>
        <c:lblAlgn val="ctr"/>
        <c:lblOffset val="100"/>
        <c:noMultiLvlLbl val="0"/>
      </c:catAx>
      <c:valAx>
        <c:axId val="1412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04725"/>
        <c:axId val="8335163"/>
      </c:barChart>
      <c:catAx>
        <c:axId val="9580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63"/>
        <c:auto val="1"/>
        <c:lblAlgn val="ctr"/>
        <c:lblOffset val="100"/>
        <c:noMultiLvlLbl val="0"/>
      </c:catAx>
      <c:valAx>
        <c:axId val="833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17949"/>
        <c:axId val="22406605"/>
      </c:barChart>
      <c:catAx>
        <c:axId val="1991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605"/>
        <c:auto val="1"/>
        <c:lblAlgn val="ctr"/>
        <c:lblOffset val="100"/>
        <c:noMultiLvlLbl val="0"/>
      </c:catAx>
      <c:valAx>
        <c:axId val="2240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21294"/>
        <c:axId val="81476947"/>
      </c:barChart>
      <c:catAx>
        <c:axId val="6572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947"/>
        <c:auto val="1"/>
        <c:lblAlgn val="ctr"/>
        <c:lblOffset val="100"/>
        <c:noMultiLvlLbl val="0"/>
      </c:catAx>
      <c:valAx>
        <c:axId val="8147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45365"/>
        <c:axId val="86629475"/>
      </c:barChart>
      <c:catAx>
        <c:axId val="3424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475"/>
        <c:auto val="1"/>
        <c:lblAlgn val="ctr"/>
        <c:lblOffset val="100"/>
        <c:noMultiLvlLbl val="0"/>
      </c:catAx>
      <c:valAx>
        <c:axId val="8662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56670"/>
        <c:axId val="7828706"/>
      </c:barChart>
      <c:catAx>
        <c:axId val="7495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06"/>
        <c:auto val="1"/>
        <c:lblAlgn val="ctr"/>
        <c:lblOffset val="100"/>
        <c:noMultiLvlLbl val="0"/>
      </c:catAx>
      <c:valAx>
        <c:axId val="782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