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20912"/>
        <c:axId val="17783990"/>
      </c:scatterChart>
      <c:valAx>
        <c:axId val="8832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90"/>
        <c:crossesAt val="0"/>
        <c:crossBetween val="midCat"/>
      </c:valAx>
      <c:valAx>
        <c:axId val="1778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69204"/>
        <c:axId val="5842198"/>
      </c:scatterChart>
      <c:valAx>
        <c:axId val="5916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8"/>
        <c:crossesAt val="0"/>
        <c:crossBetween val="midCat"/>
      </c:valAx>
      <c:valAx>
        <c:axId val="584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792"/>
        <c:axId val="29683870"/>
      </c:scatterChart>
      <c:valAx>
        <c:axId val="62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870"/>
        <c:crossesAt val="0"/>
        <c:crossBetween val="midCat"/>
      </c:valAx>
      <c:valAx>
        <c:axId val="2968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2059"/>
        <c:axId val="75980779"/>
      </c:scatterChart>
      <c:valAx>
        <c:axId val="3380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779"/>
        <c:crossesAt val="0"/>
        <c:crossBetween val="midCat"/>
      </c:valAx>
      <c:valAx>
        <c:axId val="7598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