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69196"/>
        <c:axId val="5829618"/>
      </c:barChart>
      <c:catAx>
        <c:axId val="9926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18"/>
        <c:auto val="1"/>
        <c:lblAlgn val="ctr"/>
        <c:lblOffset val="100"/>
        <c:noMultiLvlLbl val="0"/>
      </c:catAx>
      <c:valAx>
        <c:axId val="58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29693"/>
        <c:axId val="89877523"/>
      </c:barChart>
      <c:catAx>
        <c:axId val="432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523"/>
        <c:auto val="1"/>
        <c:lblAlgn val="ctr"/>
        <c:lblOffset val="100"/>
        <c:noMultiLvlLbl val="0"/>
      </c:catAx>
      <c:valAx>
        <c:axId val="898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92399"/>
        <c:axId val="3527231"/>
      </c:barChart>
      <c:catAx>
        <c:axId val="796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31"/>
        <c:auto val="1"/>
        <c:lblAlgn val="ctr"/>
        <c:lblOffset val="100"/>
        <c:noMultiLvlLbl val="0"/>
      </c:catAx>
      <c:valAx>
        <c:axId val="35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59716"/>
        <c:axId val="46063685"/>
      </c:barChart>
      <c:catAx>
        <c:axId val="314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685"/>
        <c:auto val="1"/>
        <c:lblAlgn val="ctr"/>
        <c:lblOffset val="100"/>
        <c:noMultiLvlLbl val="0"/>
      </c:catAx>
      <c:valAx>
        <c:axId val="460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46189"/>
        <c:axId val="64235017"/>
      </c:barChart>
      <c:catAx>
        <c:axId val="7934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017"/>
        <c:auto val="1"/>
        <c:lblAlgn val="ctr"/>
        <c:lblOffset val="100"/>
        <c:noMultiLvlLbl val="0"/>
      </c:catAx>
      <c:valAx>
        <c:axId val="642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8674"/>
        <c:axId val="65838012"/>
      </c:barChart>
      <c:catAx>
        <c:axId val="196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012"/>
        <c:auto val="1"/>
        <c:lblAlgn val="ctr"/>
        <c:lblOffset val="100"/>
        <c:noMultiLvlLbl val="0"/>
      </c:catAx>
      <c:valAx>
        <c:axId val="658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6463"/>
        <c:axId val="70541569"/>
      </c:barChart>
      <c:catAx>
        <c:axId val="977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569"/>
        <c:auto val="1"/>
        <c:lblAlgn val="ctr"/>
        <c:lblOffset val="100"/>
        <c:noMultiLvlLbl val="0"/>
      </c:catAx>
      <c:valAx>
        <c:axId val="705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36726"/>
        <c:axId val="5088305"/>
      </c:barChart>
      <c:catAx>
        <c:axId val="823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05"/>
        <c:auto val="1"/>
        <c:lblAlgn val="ctr"/>
        <c:lblOffset val="100"/>
        <c:noMultiLvlLbl val="0"/>
      </c:catAx>
      <c:valAx>
        <c:axId val="50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4990"/>
        <c:axId val="17973798"/>
      </c:barChart>
      <c:catAx>
        <c:axId val="790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798"/>
        <c:auto val="1"/>
        <c:lblAlgn val="ctr"/>
        <c:lblOffset val="100"/>
        <c:noMultiLvlLbl val="0"/>
      </c:catAx>
      <c:valAx>
        <c:axId val="179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1661"/>
        <c:axId val="50130777"/>
      </c:barChart>
      <c:catAx>
        <c:axId val="595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777"/>
        <c:auto val="1"/>
        <c:lblAlgn val="ctr"/>
        <c:lblOffset val="100"/>
        <c:noMultiLvlLbl val="0"/>
      </c:catAx>
      <c:valAx>
        <c:axId val="501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0494"/>
        <c:axId val="20125998"/>
      </c:barChart>
      <c:catAx>
        <c:axId val="426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998"/>
        <c:auto val="1"/>
        <c:lblAlgn val="ctr"/>
        <c:lblOffset val="100"/>
        <c:noMultiLvlLbl val="0"/>
      </c:catAx>
      <c:valAx>
        <c:axId val="201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4461"/>
        <c:axId val="56783353"/>
      </c:barChart>
      <c:catAx>
        <c:axId val="143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353"/>
        <c:auto val="1"/>
        <c:lblAlgn val="ctr"/>
        <c:lblOffset val="100"/>
        <c:noMultiLvlLbl val="0"/>
      </c:catAx>
      <c:valAx>
        <c:axId val="567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36106"/>
        <c:axId val="1371081"/>
      </c:barChart>
      <c:catAx>
        <c:axId val="1003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81"/>
        <c:auto val="1"/>
        <c:lblAlgn val="ctr"/>
        <c:lblOffset val="100"/>
        <c:noMultiLvlLbl val="0"/>
      </c:catAx>
      <c:valAx>
        <c:axId val="13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1802"/>
        <c:axId val="72272793"/>
      </c:barChart>
      <c:catAx>
        <c:axId val="8660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793"/>
        <c:auto val="1"/>
        <c:lblAlgn val="ctr"/>
        <c:lblOffset val="100"/>
        <c:noMultiLvlLbl val="0"/>
      </c:catAx>
      <c:valAx>
        <c:axId val="722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22174"/>
        <c:axId val="74121154"/>
      </c:barChart>
      <c:catAx>
        <c:axId val="142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154"/>
        <c:auto val="1"/>
        <c:lblAlgn val="ctr"/>
        <c:lblOffset val="100"/>
        <c:noMultiLvlLbl val="0"/>
      </c:catAx>
      <c:valAx>
        <c:axId val="741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32626"/>
        <c:axId val="73703912"/>
      </c:barChart>
      <c:catAx>
        <c:axId val="975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912"/>
        <c:auto val="1"/>
        <c:lblAlgn val="ctr"/>
        <c:lblOffset val="100"/>
        <c:noMultiLvlLbl val="0"/>
      </c:catAx>
      <c:valAx>
        <c:axId val="737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78606"/>
        <c:axId val="87248100"/>
      </c:barChart>
      <c:catAx>
        <c:axId val="983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100"/>
        <c:auto val="1"/>
        <c:lblAlgn val="ctr"/>
        <c:lblOffset val="100"/>
        <c:noMultiLvlLbl val="0"/>
      </c:catAx>
      <c:valAx>
        <c:axId val="872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0589"/>
        <c:axId val="67583292"/>
      </c:barChart>
      <c:catAx>
        <c:axId val="960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292"/>
        <c:auto val="1"/>
        <c:lblAlgn val="ctr"/>
        <c:lblOffset val="100"/>
        <c:noMultiLvlLbl val="0"/>
      </c:catAx>
      <c:valAx>
        <c:axId val="675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