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3206"/>
        <c:axId val="22774556"/>
      </c:scatterChart>
      <c:valAx>
        <c:axId val="3906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556"/>
        <c:crossesAt val="0"/>
        <c:crossBetween val="midCat"/>
      </c:valAx>
      <c:valAx>
        <c:axId val="227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8211"/>
        <c:axId val="23365153"/>
      </c:scatterChart>
      <c:valAx>
        <c:axId val="2459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53"/>
        <c:crossesAt val="0"/>
        <c:crossBetween val="midCat"/>
      </c:valAx>
      <c:valAx>
        <c:axId val="2336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347"/>
        <c:axId val="42414792"/>
      </c:scatterChart>
      <c:valAx>
        <c:axId val="30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92"/>
        <c:crossesAt val="0"/>
        <c:crossBetween val="midCat"/>
      </c:valAx>
      <c:valAx>
        <c:axId val="4241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6057"/>
        <c:axId val="89168741"/>
      </c:scatterChart>
      <c:valAx>
        <c:axId val="287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41"/>
        <c:crossesAt val="0"/>
        <c:crossBetween val="midCat"/>
      </c:valAx>
      <c:valAx>
        <c:axId val="8916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