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18447"/>
        <c:axId val="42010890"/>
      </c:barChart>
      <c:catAx>
        <c:axId val="3441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890"/>
        <c:auto val="1"/>
        <c:lblAlgn val="ctr"/>
        <c:lblOffset val="100"/>
        <c:noMultiLvlLbl val="0"/>
      </c:catAx>
      <c:valAx>
        <c:axId val="420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02648"/>
        <c:axId val="46122532"/>
      </c:barChart>
      <c:catAx>
        <c:axId val="9570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532"/>
        <c:auto val="1"/>
        <c:lblAlgn val="ctr"/>
        <c:lblOffset val="100"/>
        <c:noMultiLvlLbl val="0"/>
      </c:catAx>
      <c:valAx>
        <c:axId val="4612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2262"/>
        <c:axId val="64514032"/>
      </c:barChart>
      <c:catAx>
        <c:axId val="902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032"/>
        <c:auto val="1"/>
        <c:lblAlgn val="ctr"/>
        <c:lblOffset val="100"/>
        <c:noMultiLvlLbl val="0"/>
      </c:catAx>
      <c:valAx>
        <c:axId val="6451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36988"/>
        <c:axId val="49058964"/>
      </c:barChart>
      <c:catAx>
        <c:axId val="6603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964"/>
        <c:auto val="1"/>
        <c:lblAlgn val="ctr"/>
        <c:lblOffset val="100"/>
        <c:noMultiLvlLbl val="0"/>
      </c:catAx>
      <c:valAx>
        <c:axId val="4905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7528"/>
        <c:axId val="60564266"/>
      </c:barChart>
      <c:catAx>
        <c:axId val="364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266"/>
        <c:auto val="1"/>
        <c:lblAlgn val="ctr"/>
        <c:lblOffset val="100"/>
        <c:noMultiLvlLbl val="0"/>
      </c:catAx>
      <c:valAx>
        <c:axId val="6056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30474"/>
        <c:axId val="81342716"/>
      </c:barChart>
      <c:catAx>
        <c:axId val="4503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716"/>
        <c:auto val="1"/>
        <c:lblAlgn val="ctr"/>
        <c:lblOffset val="100"/>
        <c:noMultiLvlLbl val="0"/>
      </c:catAx>
      <c:valAx>
        <c:axId val="8134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99778"/>
        <c:axId val="78881925"/>
      </c:barChart>
      <c:catAx>
        <c:axId val="4219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925"/>
        <c:auto val="1"/>
        <c:lblAlgn val="ctr"/>
        <c:lblOffset val="100"/>
        <c:noMultiLvlLbl val="0"/>
      </c:catAx>
      <c:valAx>
        <c:axId val="7888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70221"/>
        <c:axId val="99884017"/>
      </c:barChart>
      <c:catAx>
        <c:axId val="3627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017"/>
        <c:auto val="1"/>
        <c:lblAlgn val="ctr"/>
        <c:lblOffset val="100"/>
        <c:noMultiLvlLbl val="0"/>
      </c:catAx>
      <c:valAx>
        <c:axId val="998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77397"/>
        <c:axId val="37593952"/>
      </c:barChart>
      <c:catAx>
        <c:axId val="4017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952"/>
        <c:auto val="1"/>
        <c:lblAlgn val="ctr"/>
        <c:lblOffset val="100"/>
        <c:noMultiLvlLbl val="0"/>
      </c:catAx>
      <c:valAx>
        <c:axId val="3759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59784"/>
        <c:axId val="52211174"/>
      </c:barChart>
      <c:catAx>
        <c:axId val="9405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174"/>
        <c:auto val="1"/>
        <c:lblAlgn val="ctr"/>
        <c:lblOffset val="100"/>
        <c:noMultiLvlLbl val="0"/>
      </c:catAx>
      <c:valAx>
        <c:axId val="5221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87911"/>
        <c:axId val="52360652"/>
      </c:barChart>
      <c:catAx>
        <c:axId val="9588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652"/>
        <c:auto val="1"/>
        <c:lblAlgn val="ctr"/>
        <c:lblOffset val="100"/>
        <c:noMultiLvlLbl val="0"/>
      </c:catAx>
      <c:valAx>
        <c:axId val="5236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80582"/>
        <c:axId val="6184745"/>
      </c:barChart>
      <c:catAx>
        <c:axId val="9488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45"/>
        <c:auto val="1"/>
        <c:lblAlgn val="ctr"/>
        <c:lblOffset val="100"/>
        <c:noMultiLvlLbl val="0"/>
      </c:catAx>
      <c:valAx>
        <c:axId val="618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08142"/>
        <c:axId val="31687253"/>
      </c:barChart>
      <c:catAx>
        <c:axId val="3690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253"/>
        <c:auto val="1"/>
        <c:lblAlgn val="ctr"/>
        <c:lblOffset val="100"/>
        <c:noMultiLvlLbl val="0"/>
      </c:catAx>
      <c:valAx>
        <c:axId val="3168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73160"/>
        <c:axId val="13194343"/>
      </c:barChart>
      <c:catAx>
        <c:axId val="3237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343"/>
        <c:auto val="1"/>
        <c:lblAlgn val="ctr"/>
        <c:lblOffset val="100"/>
        <c:noMultiLvlLbl val="0"/>
      </c:catAx>
      <c:valAx>
        <c:axId val="1319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94189"/>
        <c:axId val="60277552"/>
      </c:barChart>
      <c:catAx>
        <c:axId val="2359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552"/>
        <c:auto val="1"/>
        <c:lblAlgn val="ctr"/>
        <c:lblOffset val="100"/>
        <c:noMultiLvlLbl val="0"/>
      </c:catAx>
      <c:valAx>
        <c:axId val="602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42119"/>
        <c:axId val="13314797"/>
      </c:barChart>
      <c:catAx>
        <c:axId val="3304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797"/>
        <c:auto val="1"/>
        <c:lblAlgn val="ctr"/>
        <c:lblOffset val="100"/>
        <c:noMultiLvlLbl val="0"/>
      </c:catAx>
      <c:valAx>
        <c:axId val="1331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39241"/>
        <c:axId val="48816149"/>
      </c:barChart>
      <c:catAx>
        <c:axId val="3663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149"/>
        <c:auto val="1"/>
        <c:lblAlgn val="ctr"/>
        <c:lblOffset val="100"/>
        <c:noMultiLvlLbl val="0"/>
      </c:catAx>
      <c:valAx>
        <c:axId val="4881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89162"/>
        <c:axId val="67957543"/>
      </c:barChart>
      <c:catAx>
        <c:axId val="6588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543"/>
        <c:auto val="1"/>
        <c:lblAlgn val="ctr"/>
        <c:lblOffset val="100"/>
        <c:noMultiLvlLbl val="0"/>
      </c:catAx>
      <c:valAx>
        <c:axId val="6795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