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256088"/>
        <c:axId val="1855201"/>
      </c:scatterChart>
      <c:valAx>
        <c:axId val="90256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201"/>
        <c:crossesAt val="0"/>
        <c:crossBetween val="midCat"/>
      </c:valAx>
      <c:valAx>
        <c:axId val="1855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6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410533"/>
        <c:axId val="21400025"/>
      </c:scatterChart>
      <c:valAx>
        <c:axId val="46410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0025"/>
        <c:crossesAt val="0"/>
        <c:crossBetween val="midCat"/>
      </c:valAx>
      <c:valAx>
        <c:axId val="21400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0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842667"/>
        <c:axId val="4378873"/>
      </c:scatterChart>
      <c:valAx>
        <c:axId val="23842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873"/>
        <c:crossesAt val="0"/>
        <c:crossBetween val="midCat"/>
      </c:valAx>
      <c:valAx>
        <c:axId val="4378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2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42746"/>
        <c:axId val="32272159"/>
      </c:scatterChart>
      <c:valAx>
        <c:axId val="6242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2159"/>
        <c:crossesAt val="0"/>
        <c:crossBetween val="midCat"/>
      </c:valAx>
      <c:valAx>
        <c:axId val="32272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