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5699"/>
        <c:axId val="7089418"/>
      </c:barChart>
      <c:catAx>
        <c:axId val="917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18"/>
        <c:auto val="1"/>
        <c:lblAlgn val="ctr"/>
        <c:lblOffset val="100"/>
        <c:noMultiLvlLbl val="0"/>
      </c:catAx>
      <c:valAx>
        <c:axId val="708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59385"/>
        <c:axId val="35521382"/>
      </c:barChart>
      <c:catAx>
        <c:axId val="447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382"/>
        <c:auto val="1"/>
        <c:lblAlgn val="ctr"/>
        <c:lblOffset val="100"/>
        <c:noMultiLvlLbl val="0"/>
      </c:catAx>
      <c:valAx>
        <c:axId val="355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39739"/>
        <c:axId val="85529683"/>
      </c:barChart>
      <c:catAx>
        <c:axId val="111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683"/>
        <c:auto val="1"/>
        <c:lblAlgn val="ctr"/>
        <c:lblOffset val="100"/>
        <c:noMultiLvlLbl val="0"/>
      </c:catAx>
      <c:valAx>
        <c:axId val="855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7463"/>
        <c:axId val="45804753"/>
      </c:barChart>
      <c:catAx>
        <c:axId val="529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753"/>
        <c:auto val="1"/>
        <c:lblAlgn val="ctr"/>
        <c:lblOffset val="100"/>
        <c:noMultiLvlLbl val="0"/>
      </c:catAx>
      <c:valAx>
        <c:axId val="458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19217"/>
        <c:axId val="64583935"/>
      </c:barChart>
      <c:catAx>
        <c:axId val="6961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935"/>
        <c:auto val="1"/>
        <c:lblAlgn val="ctr"/>
        <c:lblOffset val="100"/>
        <c:noMultiLvlLbl val="0"/>
      </c:catAx>
      <c:valAx>
        <c:axId val="645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23087"/>
        <c:axId val="10376838"/>
      </c:barChart>
      <c:catAx>
        <c:axId val="1572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838"/>
        <c:auto val="1"/>
        <c:lblAlgn val="ctr"/>
        <c:lblOffset val="100"/>
        <c:noMultiLvlLbl val="0"/>
      </c:catAx>
      <c:valAx>
        <c:axId val="1037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3598"/>
        <c:axId val="96052681"/>
      </c:barChart>
      <c:catAx>
        <c:axId val="656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681"/>
        <c:auto val="1"/>
        <c:lblAlgn val="ctr"/>
        <c:lblOffset val="100"/>
        <c:noMultiLvlLbl val="0"/>
      </c:catAx>
      <c:valAx>
        <c:axId val="960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14687"/>
        <c:axId val="1925227"/>
      </c:barChart>
      <c:catAx>
        <c:axId val="6691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27"/>
        <c:auto val="1"/>
        <c:lblAlgn val="ctr"/>
        <c:lblOffset val="100"/>
        <c:noMultiLvlLbl val="0"/>
      </c:catAx>
      <c:valAx>
        <c:axId val="19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1834"/>
        <c:axId val="89729305"/>
      </c:barChart>
      <c:catAx>
        <c:axId val="4580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305"/>
        <c:auto val="1"/>
        <c:lblAlgn val="ctr"/>
        <c:lblOffset val="100"/>
        <c:noMultiLvlLbl val="0"/>
      </c:catAx>
      <c:valAx>
        <c:axId val="897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27573"/>
        <c:axId val="9943402"/>
      </c:barChart>
      <c:catAx>
        <c:axId val="596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02"/>
        <c:auto val="1"/>
        <c:lblAlgn val="ctr"/>
        <c:lblOffset val="100"/>
        <c:noMultiLvlLbl val="0"/>
      </c:catAx>
      <c:valAx>
        <c:axId val="99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59918"/>
        <c:axId val="4480058"/>
      </c:barChart>
      <c:catAx>
        <c:axId val="6365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58"/>
        <c:auto val="1"/>
        <c:lblAlgn val="ctr"/>
        <c:lblOffset val="100"/>
        <c:noMultiLvlLbl val="0"/>
      </c:catAx>
      <c:valAx>
        <c:axId val="448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99189"/>
        <c:axId val="45021516"/>
      </c:barChart>
      <c:catAx>
        <c:axId val="9779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516"/>
        <c:auto val="1"/>
        <c:lblAlgn val="ctr"/>
        <c:lblOffset val="100"/>
        <c:noMultiLvlLbl val="0"/>
      </c:catAx>
      <c:valAx>
        <c:axId val="450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65351"/>
        <c:axId val="45413584"/>
      </c:barChart>
      <c:catAx>
        <c:axId val="9196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584"/>
        <c:auto val="1"/>
        <c:lblAlgn val="ctr"/>
        <c:lblOffset val="100"/>
        <c:noMultiLvlLbl val="0"/>
      </c:catAx>
      <c:valAx>
        <c:axId val="454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99446"/>
        <c:axId val="94746213"/>
      </c:barChart>
      <c:catAx>
        <c:axId val="7929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213"/>
        <c:auto val="1"/>
        <c:lblAlgn val="ctr"/>
        <c:lblOffset val="100"/>
        <c:noMultiLvlLbl val="0"/>
      </c:catAx>
      <c:valAx>
        <c:axId val="947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90699"/>
        <c:axId val="2283496"/>
      </c:barChart>
      <c:catAx>
        <c:axId val="508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96"/>
        <c:auto val="1"/>
        <c:lblAlgn val="ctr"/>
        <c:lblOffset val="100"/>
        <c:noMultiLvlLbl val="0"/>
      </c:catAx>
      <c:valAx>
        <c:axId val="22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83114"/>
        <c:axId val="83336489"/>
      </c:barChart>
      <c:catAx>
        <c:axId val="5738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489"/>
        <c:auto val="1"/>
        <c:lblAlgn val="ctr"/>
        <c:lblOffset val="100"/>
        <c:noMultiLvlLbl val="0"/>
      </c:catAx>
      <c:valAx>
        <c:axId val="833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64255"/>
        <c:axId val="76579773"/>
      </c:barChart>
      <c:catAx>
        <c:axId val="731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773"/>
        <c:auto val="1"/>
        <c:lblAlgn val="ctr"/>
        <c:lblOffset val="100"/>
        <c:noMultiLvlLbl val="0"/>
      </c:catAx>
      <c:valAx>
        <c:axId val="765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62398"/>
        <c:axId val="94919250"/>
      </c:barChart>
      <c:catAx>
        <c:axId val="2816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250"/>
        <c:auto val="1"/>
        <c:lblAlgn val="ctr"/>
        <c:lblOffset val="100"/>
        <c:noMultiLvlLbl val="0"/>
      </c:catAx>
      <c:valAx>
        <c:axId val="949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