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02902"/>
        <c:axId val="68865440"/>
      </c:scatterChart>
      <c:valAx>
        <c:axId val="7200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440"/>
        <c:crossesAt val="0"/>
        <c:crossBetween val="midCat"/>
      </c:valAx>
      <c:valAx>
        <c:axId val="6886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51032"/>
        <c:axId val="77032299"/>
      </c:scatterChart>
      <c:valAx>
        <c:axId val="5445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299"/>
        <c:crossesAt val="0"/>
        <c:crossBetween val="midCat"/>
      </c:valAx>
      <c:valAx>
        <c:axId val="7703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24847"/>
        <c:axId val="51424254"/>
      </c:scatterChart>
      <c:valAx>
        <c:axId val="9132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254"/>
        <c:crossesAt val="0"/>
        <c:crossBetween val="midCat"/>
      </c:valAx>
      <c:valAx>
        <c:axId val="5142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64045"/>
        <c:axId val="96216217"/>
      </c:scatterChart>
      <c:valAx>
        <c:axId val="4136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217"/>
        <c:crossesAt val="0"/>
        <c:crossBetween val="midCat"/>
      </c:valAx>
      <c:valAx>
        <c:axId val="9621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