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2146"/>
        <c:axId val="40101401"/>
      </c:barChart>
      <c:catAx>
        <c:axId val="414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01"/>
        <c:auto val="1"/>
        <c:lblAlgn val="ctr"/>
        <c:lblOffset val="100"/>
        <c:noMultiLvlLbl val="0"/>
      </c:catAx>
      <c:valAx>
        <c:axId val="4010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52233"/>
        <c:axId val="4231998"/>
      </c:barChart>
      <c:catAx>
        <c:axId val="555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98"/>
        <c:auto val="1"/>
        <c:lblAlgn val="ctr"/>
        <c:lblOffset val="100"/>
        <c:noMultiLvlLbl val="0"/>
      </c:catAx>
      <c:valAx>
        <c:axId val="42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30996"/>
        <c:axId val="51272938"/>
      </c:barChart>
      <c:catAx>
        <c:axId val="5643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938"/>
        <c:auto val="1"/>
        <c:lblAlgn val="ctr"/>
        <c:lblOffset val="100"/>
        <c:noMultiLvlLbl val="0"/>
      </c:catAx>
      <c:valAx>
        <c:axId val="512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55184"/>
        <c:axId val="22652702"/>
      </c:barChart>
      <c:catAx>
        <c:axId val="9465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702"/>
        <c:auto val="1"/>
        <c:lblAlgn val="ctr"/>
        <c:lblOffset val="100"/>
        <c:noMultiLvlLbl val="0"/>
      </c:catAx>
      <c:valAx>
        <c:axId val="226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08971"/>
        <c:axId val="97985542"/>
      </c:barChart>
      <c:catAx>
        <c:axId val="8510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542"/>
        <c:auto val="1"/>
        <c:lblAlgn val="ctr"/>
        <c:lblOffset val="100"/>
        <c:noMultiLvlLbl val="0"/>
      </c:catAx>
      <c:valAx>
        <c:axId val="979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90631"/>
        <c:axId val="54499057"/>
      </c:barChart>
      <c:catAx>
        <c:axId val="4619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057"/>
        <c:auto val="1"/>
        <c:lblAlgn val="ctr"/>
        <c:lblOffset val="100"/>
        <c:noMultiLvlLbl val="0"/>
      </c:catAx>
      <c:valAx>
        <c:axId val="544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9699"/>
        <c:axId val="45677191"/>
      </c:barChart>
      <c:catAx>
        <c:axId val="87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191"/>
        <c:auto val="1"/>
        <c:lblAlgn val="ctr"/>
        <c:lblOffset val="100"/>
        <c:noMultiLvlLbl val="0"/>
      </c:catAx>
      <c:valAx>
        <c:axId val="4567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04679"/>
        <c:axId val="27742126"/>
      </c:barChart>
      <c:catAx>
        <c:axId val="7700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126"/>
        <c:auto val="1"/>
        <c:lblAlgn val="ctr"/>
        <c:lblOffset val="100"/>
        <c:noMultiLvlLbl val="0"/>
      </c:catAx>
      <c:valAx>
        <c:axId val="2774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6543"/>
        <c:axId val="79454515"/>
      </c:barChart>
      <c:catAx>
        <c:axId val="522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515"/>
        <c:auto val="1"/>
        <c:lblAlgn val="ctr"/>
        <c:lblOffset val="100"/>
        <c:noMultiLvlLbl val="0"/>
      </c:catAx>
      <c:valAx>
        <c:axId val="794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93015"/>
        <c:axId val="94298079"/>
      </c:barChart>
      <c:catAx>
        <c:axId val="1559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079"/>
        <c:auto val="1"/>
        <c:lblAlgn val="ctr"/>
        <c:lblOffset val="100"/>
        <c:noMultiLvlLbl val="0"/>
      </c:catAx>
      <c:valAx>
        <c:axId val="942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46736"/>
        <c:axId val="42403064"/>
      </c:barChart>
      <c:catAx>
        <c:axId val="429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064"/>
        <c:auto val="1"/>
        <c:lblAlgn val="ctr"/>
        <c:lblOffset val="100"/>
        <c:noMultiLvlLbl val="0"/>
      </c:catAx>
      <c:valAx>
        <c:axId val="424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84643"/>
        <c:axId val="37758614"/>
      </c:barChart>
      <c:catAx>
        <c:axId val="1658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614"/>
        <c:auto val="1"/>
        <c:lblAlgn val="ctr"/>
        <c:lblOffset val="100"/>
        <c:noMultiLvlLbl val="0"/>
      </c:catAx>
      <c:valAx>
        <c:axId val="377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53208"/>
        <c:axId val="95006212"/>
      </c:barChart>
      <c:catAx>
        <c:axId val="2815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212"/>
        <c:auto val="1"/>
        <c:lblAlgn val="ctr"/>
        <c:lblOffset val="100"/>
        <c:noMultiLvlLbl val="0"/>
      </c:catAx>
      <c:valAx>
        <c:axId val="950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96057"/>
        <c:axId val="50241851"/>
      </c:barChart>
      <c:catAx>
        <c:axId val="581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851"/>
        <c:auto val="1"/>
        <c:lblAlgn val="ctr"/>
        <c:lblOffset val="100"/>
        <c:noMultiLvlLbl val="0"/>
      </c:catAx>
      <c:valAx>
        <c:axId val="502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63172"/>
        <c:axId val="41580140"/>
      </c:barChart>
      <c:catAx>
        <c:axId val="583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140"/>
        <c:auto val="1"/>
        <c:lblAlgn val="ctr"/>
        <c:lblOffset val="100"/>
        <c:noMultiLvlLbl val="0"/>
      </c:catAx>
      <c:valAx>
        <c:axId val="415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78202"/>
        <c:axId val="7427694"/>
      </c:barChart>
      <c:catAx>
        <c:axId val="4147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94"/>
        <c:auto val="1"/>
        <c:lblAlgn val="ctr"/>
        <c:lblOffset val="100"/>
        <c:noMultiLvlLbl val="0"/>
      </c:catAx>
      <c:valAx>
        <c:axId val="74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54170"/>
        <c:axId val="78323449"/>
      </c:barChart>
      <c:catAx>
        <c:axId val="6385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449"/>
        <c:auto val="1"/>
        <c:lblAlgn val="ctr"/>
        <c:lblOffset val="100"/>
        <c:noMultiLvlLbl val="0"/>
      </c:catAx>
      <c:valAx>
        <c:axId val="7832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48617"/>
        <c:axId val="13126808"/>
      </c:barChart>
      <c:catAx>
        <c:axId val="3724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808"/>
        <c:auto val="1"/>
        <c:lblAlgn val="ctr"/>
        <c:lblOffset val="100"/>
        <c:noMultiLvlLbl val="0"/>
      </c:catAx>
      <c:valAx>
        <c:axId val="131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