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47016"/>
        <c:axId val="16854689"/>
      </c:scatterChart>
      <c:valAx>
        <c:axId val="94747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689"/>
        <c:crossesAt val="0"/>
        <c:crossBetween val="midCat"/>
      </c:valAx>
      <c:valAx>
        <c:axId val="1685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40332"/>
        <c:axId val="247746"/>
      </c:scatterChart>
      <c:valAx>
        <c:axId val="8424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6"/>
        <c:crossesAt val="0"/>
        <c:crossBetween val="midCat"/>
      </c:valAx>
      <c:valAx>
        <c:axId val="24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15340"/>
        <c:axId val="95817340"/>
      </c:scatterChart>
      <c:valAx>
        <c:axId val="1551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340"/>
        <c:crossesAt val="0"/>
        <c:crossBetween val="midCat"/>
      </c:valAx>
      <c:valAx>
        <c:axId val="9581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67911"/>
        <c:axId val="55154385"/>
      </c:scatterChart>
      <c:valAx>
        <c:axId val="1136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385"/>
        <c:crossesAt val="0"/>
        <c:crossBetween val="midCat"/>
      </c:valAx>
      <c:valAx>
        <c:axId val="55154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