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30390"/>
        <c:axId val="58745149"/>
      </c:barChart>
      <c:catAx>
        <c:axId val="2493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149"/>
        <c:auto val="1"/>
        <c:lblAlgn val="ctr"/>
        <c:lblOffset val="100"/>
        <c:noMultiLvlLbl val="0"/>
      </c:catAx>
      <c:valAx>
        <c:axId val="587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1822"/>
        <c:axId val="67326339"/>
      </c:barChart>
      <c:catAx>
        <c:axId val="398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339"/>
        <c:auto val="1"/>
        <c:lblAlgn val="ctr"/>
        <c:lblOffset val="100"/>
        <c:noMultiLvlLbl val="0"/>
      </c:catAx>
      <c:valAx>
        <c:axId val="673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68704"/>
        <c:axId val="51778874"/>
      </c:barChart>
      <c:catAx>
        <c:axId val="1636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874"/>
        <c:auto val="1"/>
        <c:lblAlgn val="ctr"/>
        <c:lblOffset val="100"/>
        <c:noMultiLvlLbl val="0"/>
      </c:catAx>
      <c:valAx>
        <c:axId val="5177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0874"/>
        <c:axId val="72689775"/>
      </c:barChart>
      <c:catAx>
        <c:axId val="691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775"/>
        <c:auto val="1"/>
        <c:lblAlgn val="ctr"/>
        <c:lblOffset val="100"/>
        <c:noMultiLvlLbl val="0"/>
      </c:catAx>
      <c:valAx>
        <c:axId val="726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78204"/>
        <c:axId val="71853750"/>
      </c:barChart>
      <c:catAx>
        <c:axId val="359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750"/>
        <c:auto val="1"/>
        <c:lblAlgn val="ctr"/>
        <c:lblOffset val="100"/>
        <c:noMultiLvlLbl val="0"/>
      </c:catAx>
      <c:valAx>
        <c:axId val="7185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59616"/>
        <c:axId val="55671943"/>
      </c:barChart>
      <c:catAx>
        <c:axId val="1915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943"/>
        <c:auto val="1"/>
        <c:lblAlgn val="ctr"/>
        <c:lblOffset val="100"/>
        <c:noMultiLvlLbl val="0"/>
      </c:catAx>
      <c:valAx>
        <c:axId val="556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32177"/>
        <c:axId val="27953888"/>
      </c:barChart>
      <c:catAx>
        <c:axId val="1323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888"/>
        <c:auto val="1"/>
        <c:lblAlgn val="ctr"/>
        <c:lblOffset val="100"/>
        <c:noMultiLvlLbl val="0"/>
      </c:catAx>
      <c:valAx>
        <c:axId val="2795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57657"/>
        <c:axId val="69599788"/>
      </c:barChart>
      <c:catAx>
        <c:axId val="5075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788"/>
        <c:auto val="1"/>
        <c:lblAlgn val="ctr"/>
        <c:lblOffset val="100"/>
        <c:noMultiLvlLbl val="0"/>
      </c:catAx>
      <c:valAx>
        <c:axId val="695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15766"/>
        <c:axId val="97267817"/>
      </c:barChart>
      <c:catAx>
        <c:axId val="7051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817"/>
        <c:auto val="1"/>
        <c:lblAlgn val="ctr"/>
        <c:lblOffset val="100"/>
        <c:noMultiLvlLbl val="0"/>
      </c:catAx>
      <c:valAx>
        <c:axId val="9726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80129"/>
        <c:axId val="86459598"/>
      </c:barChart>
      <c:catAx>
        <c:axId val="1728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598"/>
        <c:auto val="1"/>
        <c:lblAlgn val="ctr"/>
        <c:lblOffset val="100"/>
        <c:noMultiLvlLbl val="0"/>
      </c:catAx>
      <c:valAx>
        <c:axId val="8645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62039"/>
        <c:axId val="95112671"/>
      </c:barChart>
      <c:catAx>
        <c:axId val="2396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671"/>
        <c:auto val="1"/>
        <c:lblAlgn val="ctr"/>
        <c:lblOffset val="100"/>
        <c:noMultiLvlLbl val="0"/>
      </c:catAx>
      <c:valAx>
        <c:axId val="9511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30607"/>
        <c:axId val="18113873"/>
      </c:barChart>
      <c:catAx>
        <c:axId val="181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873"/>
        <c:auto val="1"/>
        <c:lblAlgn val="ctr"/>
        <c:lblOffset val="100"/>
        <c:noMultiLvlLbl val="0"/>
      </c:catAx>
      <c:valAx>
        <c:axId val="1811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07331"/>
        <c:axId val="22966945"/>
      </c:barChart>
      <c:catAx>
        <c:axId val="7920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945"/>
        <c:auto val="1"/>
        <c:lblAlgn val="ctr"/>
        <c:lblOffset val="100"/>
        <c:noMultiLvlLbl val="0"/>
      </c:catAx>
      <c:valAx>
        <c:axId val="229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65679"/>
        <c:axId val="14423450"/>
      </c:barChart>
      <c:catAx>
        <c:axId val="4516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450"/>
        <c:auto val="1"/>
        <c:lblAlgn val="ctr"/>
        <c:lblOffset val="100"/>
        <c:noMultiLvlLbl val="0"/>
      </c:catAx>
      <c:valAx>
        <c:axId val="144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14785"/>
        <c:axId val="94638454"/>
      </c:barChart>
      <c:catAx>
        <c:axId val="9591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454"/>
        <c:auto val="1"/>
        <c:lblAlgn val="ctr"/>
        <c:lblOffset val="100"/>
        <c:noMultiLvlLbl val="0"/>
      </c:catAx>
      <c:valAx>
        <c:axId val="9463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19256"/>
        <c:axId val="97935112"/>
      </c:barChart>
      <c:catAx>
        <c:axId val="5621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112"/>
        <c:auto val="1"/>
        <c:lblAlgn val="ctr"/>
        <c:lblOffset val="100"/>
        <c:noMultiLvlLbl val="0"/>
      </c:catAx>
      <c:valAx>
        <c:axId val="9793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04908"/>
        <c:axId val="77848781"/>
      </c:barChart>
      <c:catAx>
        <c:axId val="1450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781"/>
        <c:auto val="1"/>
        <c:lblAlgn val="ctr"/>
        <c:lblOffset val="100"/>
        <c:noMultiLvlLbl val="0"/>
      </c:catAx>
      <c:valAx>
        <c:axId val="778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21498"/>
        <c:axId val="53372514"/>
      </c:barChart>
      <c:catAx>
        <c:axId val="5692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514"/>
        <c:auto val="1"/>
        <c:lblAlgn val="ctr"/>
        <c:lblOffset val="100"/>
        <c:noMultiLvlLbl val="0"/>
      </c:catAx>
      <c:valAx>
        <c:axId val="533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