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6312"/>
        <c:axId val="6526529"/>
      </c:scatterChart>
      <c:valAx>
        <c:axId val="568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29"/>
        <c:crossesAt val="0"/>
        <c:crossBetween val="midCat"/>
      </c:valAx>
      <c:valAx>
        <c:axId val="652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74748"/>
        <c:axId val="91569390"/>
      </c:scatterChart>
      <c:valAx>
        <c:axId val="8997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390"/>
        <c:crossesAt val="0"/>
        <c:crossBetween val="midCat"/>
      </c:valAx>
      <c:valAx>
        <c:axId val="9156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79009"/>
        <c:axId val="45034660"/>
      </c:scatterChart>
      <c:valAx>
        <c:axId val="8457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660"/>
        <c:crossesAt val="0"/>
        <c:crossBetween val="midCat"/>
      </c:valAx>
      <c:valAx>
        <c:axId val="4503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58991"/>
        <c:axId val="58209962"/>
      </c:scatterChart>
      <c:valAx>
        <c:axId val="6965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962"/>
        <c:crossesAt val="0"/>
        <c:crossBetween val="midCat"/>
      </c:valAx>
      <c:valAx>
        <c:axId val="5820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