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94315"/>
        <c:axId val="83430772"/>
      </c:scatterChart>
      <c:valAx>
        <c:axId val="84294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72"/>
        <c:crossesAt val="0"/>
        <c:crossBetween val="midCat"/>
      </c:valAx>
      <c:valAx>
        <c:axId val="8343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63618"/>
        <c:axId val="26941722"/>
      </c:scatterChart>
      <c:valAx>
        <c:axId val="14363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722"/>
        <c:crossesAt val="0"/>
        <c:crossBetween val="midCat"/>
      </c:valAx>
      <c:valAx>
        <c:axId val="2694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