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48343"/>
        <c:axId val="129352"/>
      </c:scatterChart>
      <c:valAx>
        <c:axId val="16648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2"/>
        <c:crossesAt val="0"/>
        <c:crossBetween val="midCat"/>
      </c:valAx>
      <c:valAx>
        <c:axId val="129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92681"/>
        <c:axId val="96668666"/>
      </c:scatterChart>
      <c:valAx>
        <c:axId val="82492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666"/>
        <c:crossesAt val="0"/>
        <c:crossBetween val="midCat"/>
      </c:valAx>
      <c:valAx>
        <c:axId val="96668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