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0524"/>
        <c:axId val="59820025"/>
      </c:scatterChart>
      <c:valAx>
        <c:axId val="3888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025"/>
        <c:crossesAt val="0"/>
        <c:crossBetween val="midCat"/>
      </c:valAx>
      <c:valAx>
        <c:axId val="5982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27583"/>
        <c:axId val="98010686"/>
      </c:scatterChart>
      <c:valAx>
        <c:axId val="3802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86"/>
        <c:crossesAt val="0"/>
        <c:crossBetween val="midCat"/>
      </c:valAx>
      <c:valAx>
        <c:axId val="9801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9653"/>
        <c:axId val="69070289"/>
      </c:scatterChart>
      <c:valAx>
        <c:axId val="2157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289"/>
        <c:crossesAt val="0"/>
        <c:crossBetween val="midCat"/>
      </c:valAx>
      <c:valAx>
        <c:axId val="6907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47729"/>
        <c:axId val="10181707"/>
      </c:scatterChart>
      <c:valAx>
        <c:axId val="4764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707"/>
        <c:crossesAt val="0"/>
        <c:crossBetween val="midCat"/>
      </c:valAx>
      <c:valAx>
        <c:axId val="1018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