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70143"/>
        <c:axId val="73015471"/>
      </c:barChart>
      <c:catAx>
        <c:axId val="165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471"/>
        <c:auto val="1"/>
        <c:lblAlgn val="ctr"/>
        <c:lblOffset val="100"/>
        <c:noMultiLvlLbl val="0"/>
      </c:catAx>
      <c:valAx>
        <c:axId val="730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61408"/>
        <c:axId val="22617693"/>
      </c:barChart>
      <c:catAx>
        <c:axId val="569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693"/>
        <c:auto val="1"/>
        <c:lblAlgn val="ctr"/>
        <c:lblOffset val="100"/>
        <c:noMultiLvlLbl val="0"/>
      </c:catAx>
      <c:valAx>
        <c:axId val="226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08476"/>
        <c:axId val="43685418"/>
      </c:barChart>
      <c:catAx>
        <c:axId val="711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18"/>
        <c:auto val="1"/>
        <c:lblAlgn val="ctr"/>
        <c:lblOffset val="100"/>
        <c:noMultiLvlLbl val="0"/>
      </c:catAx>
      <c:valAx>
        <c:axId val="436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61417"/>
        <c:axId val="81488017"/>
      </c:barChart>
      <c:catAx>
        <c:axId val="348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017"/>
        <c:auto val="1"/>
        <c:lblAlgn val="ctr"/>
        <c:lblOffset val="100"/>
        <c:noMultiLvlLbl val="0"/>
      </c:catAx>
      <c:valAx>
        <c:axId val="814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44832"/>
        <c:axId val="34153639"/>
      </c:barChart>
      <c:catAx>
        <c:axId val="349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639"/>
        <c:auto val="1"/>
        <c:lblAlgn val="ctr"/>
        <c:lblOffset val="100"/>
        <c:noMultiLvlLbl val="0"/>
      </c:catAx>
      <c:valAx>
        <c:axId val="341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14772"/>
        <c:axId val="34568709"/>
      </c:barChart>
      <c:catAx>
        <c:axId val="493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709"/>
        <c:auto val="1"/>
        <c:lblAlgn val="ctr"/>
        <c:lblOffset val="100"/>
        <c:noMultiLvlLbl val="0"/>
      </c:catAx>
      <c:valAx>
        <c:axId val="345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94187"/>
        <c:axId val="74768029"/>
      </c:barChart>
      <c:catAx>
        <c:axId val="200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029"/>
        <c:auto val="1"/>
        <c:lblAlgn val="ctr"/>
        <c:lblOffset val="100"/>
        <c:noMultiLvlLbl val="0"/>
      </c:catAx>
      <c:valAx>
        <c:axId val="747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05962"/>
        <c:axId val="40609467"/>
      </c:barChart>
      <c:catAx>
        <c:axId val="4100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467"/>
        <c:auto val="1"/>
        <c:lblAlgn val="ctr"/>
        <c:lblOffset val="100"/>
        <c:noMultiLvlLbl val="0"/>
      </c:catAx>
      <c:valAx>
        <c:axId val="406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74784"/>
        <c:axId val="47518177"/>
      </c:barChart>
      <c:catAx>
        <c:axId val="800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177"/>
        <c:auto val="1"/>
        <c:lblAlgn val="ctr"/>
        <c:lblOffset val="100"/>
        <c:noMultiLvlLbl val="0"/>
      </c:catAx>
      <c:valAx>
        <c:axId val="475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7461"/>
        <c:axId val="68689004"/>
      </c:barChart>
      <c:catAx>
        <c:axId val="128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004"/>
        <c:auto val="1"/>
        <c:lblAlgn val="ctr"/>
        <c:lblOffset val="100"/>
        <c:noMultiLvlLbl val="0"/>
      </c:catAx>
      <c:valAx>
        <c:axId val="686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68725"/>
        <c:axId val="78478188"/>
      </c:barChart>
      <c:catAx>
        <c:axId val="6216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188"/>
        <c:auto val="1"/>
        <c:lblAlgn val="ctr"/>
        <c:lblOffset val="100"/>
        <c:noMultiLvlLbl val="0"/>
      </c:catAx>
      <c:valAx>
        <c:axId val="784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7472"/>
        <c:axId val="59893137"/>
      </c:barChart>
      <c:catAx>
        <c:axId val="6043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137"/>
        <c:auto val="1"/>
        <c:lblAlgn val="ctr"/>
        <c:lblOffset val="100"/>
        <c:noMultiLvlLbl val="0"/>
      </c:catAx>
      <c:valAx>
        <c:axId val="598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02817"/>
        <c:axId val="26841561"/>
      </c:barChart>
      <c:catAx>
        <c:axId val="9540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561"/>
        <c:auto val="1"/>
        <c:lblAlgn val="ctr"/>
        <c:lblOffset val="100"/>
        <c:noMultiLvlLbl val="0"/>
      </c:catAx>
      <c:valAx>
        <c:axId val="268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72166"/>
        <c:axId val="21765915"/>
      </c:barChart>
      <c:catAx>
        <c:axId val="848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915"/>
        <c:auto val="1"/>
        <c:lblAlgn val="ctr"/>
        <c:lblOffset val="100"/>
        <c:noMultiLvlLbl val="0"/>
      </c:catAx>
      <c:valAx>
        <c:axId val="217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58483"/>
        <c:axId val="64864899"/>
      </c:barChart>
      <c:catAx>
        <c:axId val="759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899"/>
        <c:auto val="1"/>
        <c:lblAlgn val="ctr"/>
        <c:lblOffset val="100"/>
        <c:noMultiLvlLbl val="0"/>
      </c:catAx>
      <c:valAx>
        <c:axId val="648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21221"/>
        <c:axId val="67420825"/>
      </c:barChart>
      <c:catAx>
        <c:axId val="527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825"/>
        <c:auto val="1"/>
        <c:lblAlgn val="ctr"/>
        <c:lblOffset val="100"/>
        <c:noMultiLvlLbl val="0"/>
      </c:catAx>
      <c:valAx>
        <c:axId val="674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10004"/>
        <c:axId val="55808034"/>
      </c:barChart>
      <c:catAx>
        <c:axId val="5121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034"/>
        <c:auto val="1"/>
        <c:lblAlgn val="ctr"/>
        <c:lblOffset val="100"/>
        <c:noMultiLvlLbl val="0"/>
      </c:catAx>
      <c:valAx>
        <c:axId val="558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1297"/>
        <c:axId val="480024"/>
      </c:barChart>
      <c:catAx>
        <c:axId val="639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4"/>
        <c:auto val="1"/>
        <c:lblAlgn val="ctr"/>
        <c:lblOffset val="100"/>
        <c:noMultiLvlLbl val="0"/>
      </c:catAx>
      <c:valAx>
        <c:axId val="4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