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460082"/>
        <c:axId val="62052829"/>
      </c:barChart>
      <c:catAx>
        <c:axId val="4846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2829"/>
        <c:auto val="1"/>
        <c:lblAlgn val="ctr"/>
        <c:lblOffset val="100"/>
        <c:noMultiLvlLbl val="0"/>
      </c:catAx>
      <c:valAx>
        <c:axId val="6205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61805"/>
        <c:axId val="2517331"/>
      </c:barChart>
      <c:catAx>
        <c:axId val="1836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331"/>
        <c:auto val="1"/>
        <c:lblAlgn val="ctr"/>
        <c:lblOffset val="100"/>
        <c:noMultiLvlLbl val="0"/>
      </c:catAx>
      <c:valAx>
        <c:axId val="251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54762"/>
        <c:axId val="11275073"/>
      </c:barChart>
      <c:catAx>
        <c:axId val="4685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073"/>
        <c:auto val="1"/>
        <c:lblAlgn val="ctr"/>
        <c:lblOffset val="100"/>
        <c:noMultiLvlLbl val="0"/>
      </c:catAx>
      <c:valAx>
        <c:axId val="1127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970038"/>
        <c:axId val="97635055"/>
      </c:barChart>
      <c:catAx>
        <c:axId val="8197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5055"/>
        <c:auto val="1"/>
        <c:lblAlgn val="ctr"/>
        <c:lblOffset val="100"/>
        <c:noMultiLvlLbl val="0"/>
      </c:catAx>
      <c:valAx>
        <c:axId val="9763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331284"/>
        <c:axId val="12369161"/>
      </c:barChart>
      <c:catAx>
        <c:axId val="7233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9161"/>
        <c:auto val="1"/>
        <c:lblAlgn val="ctr"/>
        <c:lblOffset val="100"/>
        <c:noMultiLvlLbl val="0"/>
      </c:catAx>
      <c:valAx>
        <c:axId val="1236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02182"/>
        <c:axId val="11196703"/>
      </c:barChart>
      <c:catAx>
        <c:axId val="3520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6703"/>
        <c:auto val="1"/>
        <c:lblAlgn val="ctr"/>
        <c:lblOffset val="100"/>
        <c:noMultiLvlLbl val="0"/>
      </c:catAx>
      <c:valAx>
        <c:axId val="1119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10693"/>
        <c:axId val="880348"/>
      </c:barChart>
      <c:catAx>
        <c:axId val="1721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48"/>
        <c:auto val="1"/>
        <c:lblAlgn val="ctr"/>
        <c:lblOffset val="100"/>
        <c:noMultiLvlLbl val="0"/>
      </c:catAx>
      <c:valAx>
        <c:axId val="88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837343"/>
        <c:axId val="48971034"/>
      </c:barChart>
      <c:catAx>
        <c:axId val="6683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1034"/>
        <c:auto val="1"/>
        <c:lblAlgn val="ctr"/>
        <c:lblOffset val="100"/>
        <c:noMultiLvlLbl val="0"/>
      </c:catAx>
      <c:valAx>
        <c:axId val="4897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68476"/>
        <c:axId val="34361526"/>
      </c:barChart>
      <c:catAx>
        <c:axId val="1396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526"/>
        <c:auto val="1"/>
        <c:lblAlgn val="ctr"/>
        <c:lblOffset val="100"/>
        <c:noMultiLvlLbl val="0"/>
      </c:catAx>
      <c:valAx>
        <c:axId val="3436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53652"/>
        <c:axId val="14103699"/>
      </c:barChart>
      <c:catAx>
        <c:axId val="8405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3699"/>
        <c:auto val="1"/>
        <c:lblAlgn val="ctr"/>
        <c:lblOffset val="100"/>
        <c:noMultiLvlLbl val="0"/>
      </c:catAx>
      <c:valAx>
        <c:axId val="1410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47534"/>
        <c:axId val="24695527"/>
      </c:barChart>
      <c:catAx>
        <c:axId val="9804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527"/>
        <c:auto val="1"/>
        <c:lblAlgn val="ctr"/>
        <c:lblOffset val="100"/>
        <c:noMultiLvlLbl val="0"/>
      </c:catAx>
      <c:valAx>
        <c:axId val="2469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24015"/>
        <c:axId val="89450431"/>
      </c:barChart>
      <c:catAx>
        <c:axId val="7912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0431"/>
        <c:auto val="1"/>
        <c:lblAlgn val="ctr"/>
        <c:lblOffset val="100"/>
        <c:noMultiLvlLbl val="0"/>
      </c:catAx>
      <c:valAx>
        <c:axId val="8945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712160"/>
        <c:axId val="30346549"/>
      </c:barChart>
      <c:catAx>
        <c:axId val="6171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6549"/>
        <c:auto val="1"/>
        <c:lblAlgn val="ctr"/>
        <c:lblOffset val="100"/>
        <c:noMultiLvlLbl val="0"/>
      </c:catAx>
      <c:valAx>
        <c:axId val="3034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98544"/>
        <c:axId val="64662461"/>
      </c:barChart>
      <c:catAx>
        <c:axId val="1089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2461"/>
        <c:auto val="1"/>
        <c:lblAlgn val="ctr"/>
        <c:lblOffset val="100"/>
        <c:noMultiLvlLbl val="0"/>
      </c:catAx>
      <c:valAx>
        <c:axId val="6466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269"/>
        <c:axId val="49300786"/>
      </c:barChart>
      <c:catAx>
        <c:axId val="82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0786"/>
        <c:auto val="1"/>
        <c:lblAlgn val="ctr"/>
        <c:lblOffset val="100"/>
        <c:noMultiLvlLbl val="0"/>
      </c:catAx>
      <c:valAx>
        <c:axId val="4930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07511"/>
        <c:axId val="27276619"/>
      </c:barChart>
      <c:catAx>
        <c:axId val="7170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6619"/>
        <c:auto val="1"/>
        <c:lblAlgn val="ctr"/>
        <c:lblOffset val="100"/>
        <c:noMultiLvlLbl val="0"/>
      </c:catAx>
      <c:valAx>
        <c:axId val="2727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12811"/>
        <c:axId val="97921858"/>
      </c:barChart>
      <c:catAx>
        <c:axId val="4651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1858"/>
        <c:auto val="1"/>
        <c:lblAlgn val="ctr"/>
        <c:lblOffset val="100"/>
        <c:noMultiLvlLbl val="0"/>
      </c:catAx>
      <c:valAx>
        <c:axId val="9792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37067"/>
        <c:axId val="43991451"/>
      </c:barChart>
      <c:catAx>
        <c:axId val="3003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1451"/>
        <c:auto val="1"/>
        <c:lblAlgn val="ctr"/>
        <c:lblOffset val="100"/>
        <c:noMultiLvlLbl val="0"/>
      </c:catAx>
      <c:valAx>
        <c:axId val="4399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