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55509"/>
        <c:axId val="21343563"/>
      </c:scatterChart>
      <c:valAx>
        <c:axId val="9635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563"/>
        <c:crossesAt val="0"/>
        <c:crossBetween val="midCat"/>
      </c:valAx>
      <c:valAx>
        <c:axId val="2134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45664"/>
        <c:axId val="9200208"/>
      </c:scatterChart>
      <c:valAx>
        <c:axId val="5354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08"/>
        <c:crossesAt val="0"/>
        <c:crossBetween val="midCat"/>
      </c:valAx>
      <c:valAx>
        <c:axId val="920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79291"/>
        <c:axId val="92769490"/>
      </c:scatterChart>
      <c:valAx>
        <c:axId val="3207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490"/>
        <c:crossesAt val="0"/>
        <c:crossBetween val="midCat"/>
      </c:valAx>
      <c:valAx>
        <c:axId val="9276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45795"/>
        <c:axId val="83451939"/>
      </c:scatterChart>
      <c:valAx>
        <c:axId val="2304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939"/>
        <c:crossesAt val="0"/>
        <c:crossBetween val="midCat"/>
      </c:valAx>
      <c:valAx>
        <c:axId val="8345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