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94503"/>
        <c:axId val="48719130"/>
      </c:barChart>
      <c:catAx>
        <c:axId val="82894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9130"/>
        <c:auto val="1"/>
        <c:lblAlgn val="ctr"/>
        <c:lblOffset val="100"/>
        <c:noMultiLvlLbl val="0"/>
      </c:catAx>
      <c:valAx>
        <c:axId val="48719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4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70060"/>
        <c:axId val="86537949"/>
      </c:barChart>
      <c:catAx>
        <c:axId val="89170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7949"/>
        <c:auto val="1"/>
        <c:lblAlgn val="ctr"/>
        <c:lblOffset val="100"/>
        <c:noMultiLvlLbl val="0"/>
      </c:catAx>
      <c:valAx>
        <c:axId val="86537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0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43503"/>
        <c:axId val="64738581"/>
      </c:barChart>
      <c:catAx>
        <c:axId val="39343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8581"/>
        <c:auto val="1"/>
        <c:lblAlgn val="ctr"/>
        <c:lblOffset val="100"/>
        <c:noMultiLvlLbl val="0"/>
      </c:catAx>
      <c:valAx>
        <c:axId val="64738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3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193298"/>
        <c:axId val="9382722"/>
      </c:barChart>
      <c:catAx>
        <c:axId val="44193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722"/>
        <c:auto val="1"/>
        <c:lblAlgn val="ctr"/>
        <c:lblOffset val="100"/>
        <c:noMultiLvlLbl val="0"/>
      </c:catAx>
      <c:valAx>
        <c:axId val="9382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3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