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7815602"/>
        <c:axId val="70527470"/>
      </c:barChart>
      <c:catAx>
        <c:axId val="57815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7470"/>
        <c:crossesAt val="0"/>
        <c:auto val="1"/>
        <c:lblAlgn val="ctr"/>
        <c:lblOffset val="100"/>
        <c:noMultiLvlLbl val="0"/>
      </c:catAx>
      <c:valAx>
        <c:axId val="7052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5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1648527"/>
        <c:axId val="43105935"/>
      </c:barChart>
      <c:catAx>
        <c:axId val="21648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5935"/>
        <c:crossesAt val="0"/>
        <c:auto val="1"/>
        <c:lblAlgn val="ctr"/>
        <c:lblOffset val="100"/>
        <c:noMultiLvlLbl val="0"/>
      </c:catAx>
      <c:valAx>
        <c:axId val="4310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85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2354286"/>
        <c:axId val="20967386"/>
      </c:barChart>
      <c:catAx>
        <c:axId val="62354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7386"/>
        <c:crossesAt val="0"/>
        <c:auto val="1"/>
        <c:lblAlgn val="ctr"/>
        <c:lblOffset val="100"/>
        <c:noMultiLvlLbl val="0"/>
      </c:catAx>
      <c:valAx>
        <c:axId val="2096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42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9711147"/>
        <c:axId val="53421375"/>
      </c:barChart>
      <c:catAx>
        <c:axId val="79711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1375"/>
        <c:crossesAt val="0"/>
        <c:auto val="1"/>
        <c:lblAlgn val="ctr"/>
        <c:lblOffset val="100"/>
        <c:noMultiLvlLbl val="0"/>
      </c:catAx>
      <c:valAx>
        <c:axId val="5342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11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