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987041"/>
        <c:axId val="72990355"/>
      </c:scatterChart>
      <c:valAx>
        <c:axId val="90987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90355"/>
        <c:crossesAt val="0"/>
        <c:crossBetween val="midCat"/>
      </c:valAx>
      <c:valAx>
        <c:axId val="72990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870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691258"/>
        <c:axId val="11309214"/>
      </c:scatterChart>
      <c:valAx>
        <c:axId val="78691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09214"/>
        <c:crossesAt val="0"/>
        <c:crossBetween val="midCat"/>
      </c:valAx>
      <c:valAx>
        <c:axId val="1130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1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