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268175"/>
        <c:axId val="16195406"/>
      </c:lineChart>
      <c:catAx>
        <c:axId val="10268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95406"/>
        <c:crossesAt val="0"/>
        <c:auto val="1"/>
        <c:lblAlgn val="ctr"/>
        <c:lblOffset val="100"/>
        <c:noMultiLvlLbl val="0"/>
      </c:catAx>
      <c:valAx>
        <c:axId val="1619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68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35072"/>
        <c:axId val="3919323"/>
      </c:lineChart>
      <c:catAx>
        <c:axId val="99135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9323"/>
        <c:crossesAt val="0"/>
        <c:auto val="1"/>
        <c:lblAlgn val="ctr"/>
        <c:lblOffset val="100"/>
        <c:noMultiLvlLbl val="0"/>
      </c:catAx>
      <c:valAx>
        <c:axId val="3919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35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71562"/>
        <c:axId val="59776273"/>
      </c:lineChart>
      <c:catAx>
        <c:axId val="33671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6273"/>
        <c:crossesAt val="0"/>
        <c:auto val="1"/>
        <c:lblAlgn val="ctr"/>
        <c:lblOffset val="100"/>
        <c:noMultiLvlLbl val="0"/>
      </c:catAx>
      <c:valAx>
        <c:axId val="59776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71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93439"/>
        <c:axId val="14936187"/>
      </c:lineChart>
      <c:catAx>
        <c:axId val="61493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6187"/>
        <c:crossesAt val="0"/>
        <c:auto val="1"/>
        <c:lblAlgn val="ctr"/>
        <c:lblOffset val="100"/>
        <c:noMultiLvlLbl val="0"/>
      </c:catAx>
      <c:valAx>
        <c:axId val="1493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93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598441"/>
        <c:axId val="51762301"/>
      </c:lineChart>
      <c:catAx>
        <c:axId val="9159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62301"/>
        <c:crossesAt val="0"/>
        <c:auto val="1"/>
        <c:lblAlgn val="ctr"/>
        <c:lblOffset val="100"/>
        <c:noMultiLvlLbl val="0"/>
      </c:catAx>
      <c:valAx>
        <c:axId val="51762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9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35391"/>
        <c:axId val="20024688"/>
      </c:lineChart>
      <c:catAx>
        <c:axId val="2735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24688"/>
        <c:crossesAt val="0"/>
        <c:auto val="1"/>
        <c:lblAlgn val="ctr"/>
        <c:lblOffset val="100"/>
        <c:noMultiLvlLbl val="0"/>
      </c:catAx>
      <c:valAx>
        <c:axId val="2002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5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663655"/>
        <c:axId val="91901237"/>
      </c:lineChart>
      <c:catAx>
        <c:axId val="23663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01237"/>
        <c:crossesAt val="0"/>
        <c:auto val="1"/>
        <c:lblAlgn val="ctr"/>
        <c:lblOffset val="100"/>
        <c:noMultiLvlLbl val="0"/>
      </c:catAx>
      <c:valAx>
        <c:axId val="91901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63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996489"/>
        <c:axId val="26604992"/>
      </c:lineChart>
      <c:catAx>
        <c:axId val="39996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4992"/>
        <c:crossesAt val="0"/>
        <c:auto val="1"/>
        <c:lblAlgn val="ctr"/>
        <c:lblOffset val="100"/>
        <c:noMultiLvlLbl val="0"/>
      </c:catAx>
      <c:valAx>
        <c:axId val="26604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96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414971"/>
        <c:axId val="40214374"/>
      </c:lineChart>
      <c:catAx>
        <c:axId val="16414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14374"/>
        <c:crossesAt val="0"/>
        <c:auto val="1"/>
        <c:lblAlgn val="ctr"/>
        <c:lblOffset val="100"/>
        <c:noMultiLvlLbl val="0"/>
      </c:catAx>
      <c:valAx>
        <c:axId val="40214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14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74668"/>
        <c:axId val="93078971"/>
      </c:lineChart>
      <c:catAx>
        <c:axId val="647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8971"/>
        <c:crossesAt val="0"/>
        <c:auto val="1"/>
        <c:lblAlgn val="ctr"/>
        <c:lblOffset val="100"/>
        <c:noMultiLvlLbl val="0"/>
      </c:catAx>
      <c:valAx>
        <c:axId val="93078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