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9697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969751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