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51868"/>
        <c:axId val="52183649"/>
      </c:lineChart>
      <c:catAx>
        <c:axId val="7695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3649"/>
        <c:crossesAt val="0"/>
        <c:auto val="1"/>
        <c:lblAlgn val="ctr"/>
        <c:lblOffset val="100"/>
        <c:noMultiLvlLbl val="0"/>
      </c:catAx>
      <c:valAx>
        <c:axId val="52183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1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47693"/>
        <c:axId val="3629377"/>
      </c:lineChart>
      <c:catAx>
        <c:axId val="6934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377"/>
        <c:crossesAt val="0"/>
        <c:auto val="1"/>
        <c:lblAlgn val="ctr"/>
        <c:lblOffset val="100"/>
        <c:noMultiLvlLbl val="0"/>
      </c:catAx>
      <c:valAx>
        <c:axId val="3629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7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739862"/>
        <c:axId val="48888764"/>
      </c:barChart>
      <c:catAx>
        <c:axId val="2073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8764"/>
        <c:crossesAt val="0"/>
        <c:auto val="1"/>
        <c:lblAlgn val="ctr"/>
        <c:lblOffset val="100"/>
        <c:noMultiLvlLbl val="0"/>
      </c:catAx>
      <c:valAx>
        <c:axId val="48888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9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201055"/>
        <c:axId val="35240935"/>
        <c:axId val="489781"/>
      </c:bar3DChart>
      <c:catAx>
        <c:axId val="9720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0935"/>
        <c:crossesAt val="0"/>
        <c:auto val="1"/>
        <c:lblAlgn val="ctr"/>
        <c:lblOffset val="100"/>
        <c:noMultiLvlLbl val="0"/>
      </c:catAx>
      <c:valAx>
        <c:axId val="35240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01055"/>
        <c:crossesAt val="1"/>
        <c:crossBetween val="midCat"/>
      </c:valAx>
      <c:serAx>
        <c:axId val="48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09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907495"/>
        <c:axId val="49336007"/>
      </c:scatterChart>
      <c:valAx>
        <c:axId val="8690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6007"/>
        <c:crossesAt val="0"/>
        <c:crossBetween val="midCat"/>
      </c:valAx>
      <c:valAx>
        <c:axId val="49336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74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935554"/>
        <c:axId val="67021045"/>
      </c:scatterChart>
      <c:valAx>
        <c:axId val="259355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1045"/>
        <c:crossesAt val="0"/>
        <c:crossBetween val="midCat"/>
        <c:majorUnit val="30"/>
        <c:minorUnit val="30"/>
      </c:valAx>
      <c:valAx>
        <c:axId val="670210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355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420803"/>
        <c:axId val="16169813"/>
      </c:scatterChart>
      <c:valAx>
        <c:axId val="554208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9813"/>
        <c:crossesAt val="0"/>
        <c:crossBetween val="midCat"/>
        <c:majorUnit val="30"/>
        <c:minorUnit val="30"/>
      </c:valAx>
      <c:valAx>
        <c:axId val="161698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208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