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578291"/>
        <c:axId val="81778982"/>
      </c:barChart>
      <c:catAx>
        <c:axId val="71578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8982"/>
        <c:crossesAt val="0"/>
        <c:auto val="1"/>
        <c:lblAlgn val="ctr"/>
        <c:lblOffset val="100"/>
        <c:noMultiLvlLbl val="0"/>
      </c:catAx>
      <c:valAx>
        <c:axId val="817789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782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779259"/>
        <c:axId val="28474344"/>
      </c:barChart>
      <c:catAx>
        <c:axId val="5779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4344"/>
        <c:crossesAt val="0"/>
        <c:auto val="1"/>
        <c:lblAlgn val="ctr"/>
        <c:lblOffset val="100"/>
        <c:noMultiLvlLbl val="0"/>
      </c:catAx>
      <c:valAx>
        <c:axId val="284743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92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