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6690"/>
        <c:axId val="74951612"/>
      </c:barChart>
      <c:catAx>
        <c:axId val="72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612"/>
        <c:auto val="1"/>
        <c:lblAlgn val="ctr"/>
        <c:lblOffset val="100"/>
        <c:noMultiLvlLbl val="0"/>
      </c:catAx>
      <c:valAx>
        <c:axId val="749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83368"/>
        <c:axId val="37751626"/>
      </c:barChart>
      <c:catAx>
        <c:axId val="3098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626"/>
        <c:auto val="1"/>
        <c:lblAlgn val="ctr"/>
        <c:lblOffset val="100"/>
        <c:noMultiLvlLbl val="0"/>
      </c:catAx>
      <c:valAx>
        <c:axId val="377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56744"/>
        <c:axId val="7765871"/>
      </c:barChart>
      <c:catAx>
        <c:axId val="9915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71"/>
        <c:auto val="1"/>
        <c:lblAlgn val="ctr"/>
        <c:lblOffset val="100"/>
        <c:noMultiLvlLbl val="0"/>
      </c:catAx>
      <c:valAx>
        <c:axId val="77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04715"/>
        <c:axId val="78811092"/>
      </c:barChart>
      <c:catAx>
        <c:axId val="5610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092"/>
        <c:auto val="1"/>
        <c:lblAlgn val="ctr"/>
        <c:lblOffset val="100"/>
        <c:noMultiLvlLbl val="0"/>
      </c:catAx>
      <c:valAx>
        <c:axId val="788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83285"/>
        <c:axId val="59894313"/>
      </c:barChart>
      <c:catAx>
        <c:axId val="1588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313"/>
        <c:auto val="1"/>
        <c:lblAlgn val="ctr"/>
        <c:lblOffset val="100"/>
        <c:noMultiLvlLbl val="0"/>
      </c:catAx>
      <c:valAx>
        <c:axId val="598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68120"/>
        <c:axId val="90551335"/>
      </c:barChart>
      <c:catAx>
        <c:axId val="794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335"/>
        <c:auto val="1"/>
        <c:lblAlgn val="ctr"/>
        <c:lblOffset val="100"/>
        <c:noMultiLvlLbl val="0"/>
      </c:catAx>
      <c:valAx>
        <c:axId val="905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7878"/>
        <c:axId val="62676164"/>
      </c:barChart>
      <c:catAx>
        <c:axId val="1220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164"/>
        <c:auto val="1"/>
        <c:lblAlgn val="ctr"/>
        <c:lblOffset val="100"/>
        <c:noMultiLvlLbl val="0"/>
      </c:catAx>
      <c:valAx>
        <c:axId val="626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53880"/>
        <c:axId val="4119789"/>
      </c:barChart>
      <c:catAx>
        <c:axId val="1375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89"/>
        <c:auto val="1"/>
        <c:lblAlgn val="ctr"/>
        <c:lblOffset val="100"/>
        <c:noMultiLvlLbl val="0"/>
      </c:catAx>
      <c:valAx>
        <c:axId val="41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0348"/>
        <c:axId val="37623402"/>
      </c:barChart>
      <c:catAx>
        <c:axId val="877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402"/>
        <c:auto val="1"/>
        <c:lblAlgn val="ctr"/>
        <c:lblOffset val="100"/>
        <c:noMultiLvlLbl val="0"/>
      </c:catAx>
      <c:valAx>
        <c:axId val="376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07977"/>
        <c:axId val="406626"/>
      </c:barChart>
      <c:catAx>
        <c:axId val="7680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6"/>
        <c:auto val="1"/>
        <c:lblAlgn val="ctr"/>
        <c:lblOffset val="100"/>
        <c:noMultiLvlLbl val="0"/>
      </c:catAx>
      <c:valAx>
        <c:axId val="4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27398"/>
        <c:axId val="38512762"/>
      </c:barChart>
      <c:catAx>
        <c:axId val="2552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762"/>
        <c:auto val="1"/>
        <c:lblAlgn val="ctr"/>
        <c:lblOffset val="100"/>
        <c:noMultiLvlLbl val="0"/>
      </c:catAx>
      <c:valAx>
        <c:axId val="385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80536"/>
        <c:axId val="27641359"/>
      </c:barChart>
      <c:catAx>
        <c:axId val="1058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359"/>
        <c:auto val="1"/>
        <c:lblAlgn val="ctr"/>
        <c:lblOffset val="100"/>
        <c:noMultiLvlLbl val="0"/>
      </c:catAx>
      <c:valAx>
        <c:axId val="276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89127"/>
        <c:axId val="80969338"/>
      </c:barChart>
      <c:catAx>
        <c:axId val="888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338"/>
        <c:auto val="1"/>
        <c:lblAlgn val="ctr"/>
        <c:lblOffset val="100"/>
        <c:noMultiLvlLbl val="0"/>
      </c:catAx>
      <c:valAx>
        <c:axId val="8096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42564"/>
        <c:axId val="60119871"/>
      </c:barChart>
      <c:catAx>
        <c:axId val="4004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871"/>
        <c:auto val="1"/>
        <c:lblAlgn val="ctr"/>
        <c:lblOffset val="100"/>
        <c:noMultiLvlLbl val="0"/>
      </c:catAx>
      <c:valAx>
        <c:axId val="601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80020"/>
        <c:axId val="50714922"/>
      </c:barChart>
      <c:catAx>
        <c:axId val="5798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922"/>
        <c:auto val="1"/>
        <c:lblAlgn val="ctr"/>
        <c:lblOffset val="100"/>
        <c:noMultiLvlLbl val="0"/>
      </c:catAx>
      <c:valAx>
        <c:axId val="507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50308"/>
        <c:axId val="73551683"/>
      </c:barChart>
      <c:catAx>
        <c:axId val="163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683"/>
        <c:auto val="1"/>
        <c:lblAlgn val="ctr"/>
        <c:lblOffset val="100"/>
        <c:noMultiLvlLbl val="0"/>
      </c:catAx>
      <c:valAx>
        <c:axId val="735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55434"/>
        <c:axId val="56252408"/>
      </c:barChart>
      <c:catAx>
        <c:axId val="2285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408"/>
        <c:auto val="1"/>
        <c:lblAlgn val="ctr"/>
        <c:lblOffset val="100"/>
        <c:noMultiLvlLbl val="0"/>
      </c:catAx>
      <c:valAx>
        <c:axId val="562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64865"/>
        <c:axId val="452569"/>
      </c:barChart>
      <c:catAx>
        <c:axId val="3736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9"/>
        <c:auto val="1"/>
        <c:lblAlgn val="ctr"/>
        <c:lblOffset val="100"/>
        <c:noMultiLvlLbl val="0"/>
      </c:catAx>
      <c:valAx>
        <c:axId val="4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