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61709"/>
        <c:axId val="64207754"/>
      </c:scatterChart>
      <c:valAx>
        <c:axId val="2986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754"/>
        <c:crossesAt val="0"/>
        <c:crossBetween val="midCat"/>
      </c:valAx>
      <c:valAx>
        <c:axId val="6420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2300"/>
        <c:axId val="48236569"/>
      </c:scatterChart>
      <c:valAx>
        <c:axId val="975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569"/>
        <c:crossesAt val="0"/>
        <c:crossBetween val="midCat"/>
      </c:valAx>
      <c:valAx>
        <c:axId val="4823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95243"/>
        <c:axId val="13976742"/>
      </c:scatterChart>
      <c:valAx>
        <c:axId val="6549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742"/>
        <c:crossesAt val="0"/>
        <c:crossBetween val="midCat"/>
      </c:valAx>
      <c:valAx>
        <c:axId val="1397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4819"/>
        <c:axId val="46301203"/>
      </c:scatterChart>
      <c:valAx>
        <c:axId val="275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203"/>
        <c:crossesAt val="0"/>
        <c:crossBetween val="midCat"/>
      </c:valAx>
      <c:valAx>
        <c:axId val="4630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