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31877"/>
        <c:axId val="70625797"/>
      </c:scatterChart>
      <c:valAx>
        <c:axId val="49731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797"/>
        <c:crossesAt val="0"/>
        <c:crossBetween val="midCat"/>
      </c:valAx>
      <c:valAx>
        <c:axId val="7062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4994"/>
        <c:axId val="18672020"/>
      </c:scatterChart>
      <c:valAx>
        <c:axId val="4384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20"/>
        <c:crossesAt val="0"/>
        <c:crossBetween val="midCat"/>
      </c:valAx>
      <c:valAx>
        <c:axId val="1867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