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9230886"/>
        <c:axId val="29036841"/>
      </c:barChart>
      <c:catAx>
        <c:axId val="2923088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9036841"/>
        <c:crossesAt val="0"/>
        <c:auto val="1"/>
        <c:lblAlgn val="ctr"/>
        <c:lblOffset val="100"/>
        <c:noMultiLvlLbl val="0"/>
      </c:catAx>
      <c:valAx>
        <c:axId val="2903684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923088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8612174"/>
        <c:axId val="4522177"/>
      </c:barChart>
      <c:catAx>
        <c:axId val="8861217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522177"/>
        <c:crossesAt val="0"/>
        <c:auto val="1"/>
        <c:lblAlgn val="ctr"/>
        <c:lblOffset val="100"/>
        <c:noMultiLvlLbl val="0"/>
      </c:catAx>
      <c:valAx>
        <c:axId val="452217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861217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