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919475"/>
        <c:axId val="62527736"/>
      </c:scatterChart>
      <c:valAx>
        <c:axId val="66919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7736"/>
        <c:crossesAt val="0"/>
        <c:crossBetween val="midCat"/>
      </c:valAx>
      <c:valAx>
        <c:axId val="62527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9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934996"/>
        <c:axId val="41128379"/>
      </c:scatterChart>
      <c:valAx>
        <c:axId val="87934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8379"/>
        <c:crossesAt val="0"/>
        <c:crossBetween val="midCat"/>
      </c:valAx>
      <c:valAx>
        <c:axId val="41128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4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348876"/>
        <c:axId val="73566542"/>
      </c:scatterChart>
      <c:valAx>
        <c:axId val="35348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6542"/>
        <c:crossesAt val="0"/>
        <c:crossBetween val="midCat"/>
      </c:valAx>
      <c:valAx>
        <c:axId val="73566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8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564257"/>
        <c:axId val="89340429"/>
      </c:scatterChart>
      <c:valAx>
        <c:axId val="82564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0429"/>
        <c:crossesAt val="0"/>
        <c:crossBetween val="midCat"/>
      </c:valAx>
      <c:valAx>
        <c:axId val="89340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4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