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006"/>
        <c:axId val="76976786"/>
      </c:barChart>
      <c:catAx>
        <c:axId val="17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786"/>
        <c:auto val="1"/>
        <c:lblAlgn val="ctr"/>
        <c:lblOffset val="100"/>
        <c:noMultiLvlLbl val="0"/>
      </c:catAx>
      <c:valAx>
        <c:axId val="769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09015"/>
        <c:axId val="1572155"/>
      </c:barChart>
      <c:catAx>
        <c:axId val="884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55"/>
        <c:auto val="1"/>
        <c:lblAlgn val="ctr"/>
        <c:lblOffset val="100"/>
        <c:noMultiLvlLbl val="0"/>
      </c:catAx>
      <c:valAx>
        <c:axId val="15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5198"/>
        <c:axId val="53673435"/>
      </c:barChart>
      <c:catAx>
        <c:axId val="68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435"/>
        <c:auto val="1"/>
        <c:lblAlgn val="ctr"/>
        <c:lblOffset val="100"/>
        <c:noMultiLvlLbl val="0"/>
      </c:catAx>
      <c:valAx>
        <c:axId val="536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6918"/>
        <c:axId val="96475187"/>
      </c:barChart>
      <c:catAx>
        <c:axId val="58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187"/>
        <c:auto val="1"/>
        <c:lblAlgn val="ctr"/>
        <c:lblOffset val="100"/>
        <c:noMultiLvlLbl val="0"/>
      </c:catAx>
      <c:valAx>
        <c:axId val="964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1310"/>
        <c:axId val="6361270"/>
      </c:barChart>
      <c:catAx>
        <c:axId val="848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70"/>
        <c:auto val="1"/>
        <c:lblAlgn val="ctr"/>
        <c:lblOffset val="100"/>
        <c:noMultiLvlLbl val="0"/>
      </c:catAx>
      <c:valAx>
        <c:axId val="63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07755"/>
        <c:axId val="63599927"/>
      </c:barChart>
      <c:catAx>
        <c:axId val="982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927"/>
        <c:auto val="1"/>
        <c:lblAlgn val="ctr"/>
        <c:lblOffset val="100"/>
        <c:noMultiLvlLbl val="0"/>
      </c:catAx>
      <c:valAx>
        <c:axId val="635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6812"/>
        <c:axId val="57139399"/>
      </c:barChart>
      <c:catAx>
        <c:axId val="301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399"/>
        <c:auto val="1"/>
        <c:lblAlgn val="ctr"/>
        <c:lblOffset val="100"/>
        <c:noMultiLvlLbl val="0"/>
      </c:catAx>
      <c:valAx>
        <c:axId val="571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4486"/>
        <c:axId val="1343445"/>
      </c:barChart>
      <c:catAx>
        <c:axId val="726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45"/>
        <c:auto val="1"/>
        <c:lblAlgn val="ctr"/>
        <c:lblOffset val="100"/>
        <c:noMultiLvlLbl val="0"/>
      </c:catAx>
      <c:valAx>
        <c:axId val="13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15773"/>
        <c:axId val="60112201"/>
      </c:barChart>
      <c:catAx>
        <c:axId val="492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201"/>
        <c:auto val="1"/>
        <c:lblAlgn val="ctr"/>
        <c:lblOffset val="100"/>
        <c:noMultiLvlLbl val="0"/>
      </c:catAx>
      <c:valAx>
        <c:axId val="601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80659"/>
        <c:axId val="62431427"/>
      </c:barChart>
      <c:catAx>
        <c:axId val="511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427"/>
        <c:auto val="1"/>
        <c:lblAlgn val="ctr"/>
        <c:lblOffset val="100"/>
        <c:noMultiLvlLbl val="0"/>
      </c:catAx>
      <c:valAx>
        <c:axId val="624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85841"/>
        <c:axId val="92225179"/>
      </c:barChart>
      <c:catAx>
        <c:axId val="862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179"/>
        <c:auto val="1"/>
        <c:lblAlgn val="ctr"/>
        <c:lblOffset val="100"/>
        <c:noMultiLvlLbl val="0"/>
      </c:catAx>
      <c:valAx>
        <c:axId val="922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0187"/>
        <c:axId val="25078971"/>
      </c:barChart>
      <c:catAx>
        <c:axId val="944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971"/>
        <c:auto val="1"/>
        <c:lblAlgn val="ctr"/>
        <c:lblOffset val="100"/>
        <c:noMultiLvlLbl val="0"/>
      </c:catAx>
      <c:valAx>
        <c:axId val="250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111"/>
        <c:axId val="71785863"/>
      </c:barChart>
      <c:catAx>
        <c:axId val="54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863"/>
        <c:auto val="1"/>
        <c:lblAlgn val="ctr"/>
        <c:lblOffset val="100"/>
        <c:noMultiLvlLbl val="0"/>
      </c:catAx>
      <c:valAx>
        <c:axId val="717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77818"/>
        <c:axId val="13083777"/>
      </c:barChart>
      <c:catAx>
        <c:axId val="271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777"/>
        <c:auto val="1"/>
        <c:lblAlgn val="ctr"/>
        <c:lblOffset val="100"/>
        <c:noMultiLvlLbl val="0"/>
      </c:catAx>
      <c:valAx>
        <c:axId val="130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686"/>
        <c:axId val="80002768"/>
      </c:barChart>
      <c:catAx>
        <c:axId val="7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768"/>
        <c:auto val="1"/>
        <c:lblAlgn val="ctr"/>
        <c:lblOffset val="100"/>
        <c:noMultiLvlLbl val="0"/>
      </c:catAx>
      <c:valAx>
        <c:axId val="800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8627"/>
        <c:axId val="69986669"/>
      </c:barChart>
      <c:catAx>
        <c:axId val="4068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669"/>
        <c:auto val="1"/>
        <c:lblAlgn val="ctr"/>
        <c:lblOffset val="100"/>
        <c:noMultiLvlLbl val="0"/>
      </c:catAx>
      <c:valAx>
        <c:axId val="699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4581"/>
        <c:axId val="40599860"/>
      </c:barChart>
      <c:catAx>
        <c:axId val="25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860"/>
        <c:auto val="1"/>
        <c:lblAlgn val="ctr"/>
        <c:lblOffset val="100"/>
        <c:noMultiLvlLbl val="0"/>
      </c:catAx>
      <c:valAx>
        <c:axId val="405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20991"/>
        <c:axId val="94325623"/>
      </c:barChart>
      <c:catAx>
        <c:axId val="461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623"/>
        <c:auto val="1"/>
        <c:lblAlgn val="ctr"/>
        <c:lblOffset val="100"/>
        <c:noMultiLvlLbl val="0"/>
      </c:catAx>
      <c:valAx>
        <c:axId val="943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